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J$1:$J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93">
  <si>
    <t xml:space="preserve">UNIVERZITET U TUZLI</t>
  </si>
  <si>
    <t xml:space="preserve">PRIRODNO-MATEMATIČKI FAKULTET</t>
  </si>
  <si>
    <t xml:space="preserve">ODSJEK ZA GEOGRAFIJU</t>
  </si>
  <si>
    <t xml:space="preserve">I godina</t>
  </si>
  <si>
    <t xml:space="preserve">PLAN REALIZACIJE NASTAVE</t>
  </si>
  <si>
    <t xml:space="preserve">Akademska; 2025/2026.</t>
  </si>
  <si>
    <r>
      <rPr>
        <sz val="9"/>
        <rFont val="Arial"/>
        <family val="2"/>
      </rPr>
      <t xml:space="preserve">I ciklus studija </t>
    </r>
    <r>
      <rPr>
        <b val="true"/>
        <sz val="9"/>
        <rFont val="Arial"/>
        <family val="2"/>
      </rPr>
      <t xml:space="preserve">Turizmologija</t>
    </r>
  </si>
  <si>
    <t xml:space="preserve">I GODINA STUDIJA</t>
  </si>
  <si>
    <t xml:space="preserve">Predmet</t>
  </si>
  <si>
    <t xml:space="preserve">ECTS</t>
  </si>
  <si>
    <t xml:space="preserve">Plan</t>
  </si>
  <si>
    <t xml:space="preserve">Nastavnik/saradnik</t>
  </si>
  <si>
    <r>
      <rPr>
        <b val="true"/>
        <u val="single"/>
        <sz val="9"/>
        <rFont val="Arial"/>
        <family val="2"/>
      </rPr>
      <t xml:space="preserve">Zaposlen</t>
    </r>
    <r>
      <rPr>
        <b val="true"/>
        <sz val="9"/>
        <rFont val="Arial"/>
        <family val="2"/>
      </rPr>
      <t xml:space="preserve">:</t>
    </r>
  </si>
  <si>
    <t xml:space="preserve">Mjesto</t>
  </si>
  <si>
    <t xml:space="preserve">Vođeni broj grupa</t>
  </si>
  <si>
    <t xml:space="preserve">Ukupno
sati</t>
  </si>
  <si>
    <t xml:space="preserve">Za obračun</t>
  </si>
  <si>
    <t xml:space="preserve">ZS (I)</t>
  </si>
  <si>
    <t xml:space="preserve">LjS (II)</t>
  </si>
  <si>
    <t xml:space="preserve">Univerzitet</t>
  </si>
  <si>
    <t xml:space="preserve">prebivališta</t>
  </si>
  <si>
    <t xml:space="preserve">iz UNO</t>
  </si>
  <si>
    <t xml:space="preserve">Zimski (I)</t>
  </si>
  <si>
    <t xml:space="preserve">Ljetni (II)</t>
  </si>
  <si>
    <t xml:space="preserve">P</t>
  </si>
  <si>
    <t xml:space="preserve">A</t>
  </si>
  <si>
    <t xml:space="preserve">L</t>
  </si>
  <si>
    <t xml:space="preserve">spoljni sarad.</t>
  </si>
  <si>
    <t xml:space="preserve">izbora</t>
  </si>
  <si>
    <t xml:space="preserve">V</t>
  </si>
  <si>
    <t xml:space="preserve">Uvod u turizmologiju</t>
  </si>
  <si>
    <t xml:space="preserve">Dr. sc. Semir Ahmetbegović, vanredni profesor                                           </t>
  </si>
  <si>
    <t xml:space="preserve">UN</t>
  </si>
  <si>
    <t xml:space="preserve">Tuzla</t>
  </si>
  <si>
    <t xml:space="preserve">DA</t>
  </si>
  <si>
    <t xml:space="preserve">Dr. sc. Željka Stjepić Srkalović, viši asistent</t>
  </si>
  <si>
    <t xml:space="preserve">Fizička geografija</t>
  </si>
  <si>
    <t xml:space="preserve">Dr. sc. Alen Lepirica, vanredni profesor</t>
  </si>
  <si>
    <t xml:space="preserve">Društvena geografija</t>
  </si>
  <si>
    <t xml:space="preserve">Dr. sc. Alija Suljić, vanredni profesor</t>
  </si>
  <si>
    <t xml:space="preserve">Mr. Nedima Smajić, viši asistent</t>
  </si>
  <si>
    <t xml:space="preserve">SS</t>
  </si>
  <si>
    <t xml:space="preserve">Regionalna geografija</t>
  </si>
  <si>
    <t xml:space="preserve">Dr. sc. Fadila Kudumović Dostović, vanredni profesor   </t>
  </si>
  <si>
    <t xml:space="preserve">Mr. sc. Almira Bećirović, ISP</t>
  </si>
  <si>
    <t xml:space="preserve">ISP</t>
  </si>
  <si>
    <t xml:space="preserve">Geografski informacioni sistem u turizmu</t>
  </si>
  <si>
    <t xml:space="preserve">Dr. sc. Edin Hadžimustafić, vanredni profesor </t>
  </si>
  <si>
    <t xml:space="preserve"> </t>
  </si>
  <si>
    <t xml:space="preserve">Tjelesni i zdravstveni odgoj I</t>
  </si>
  <si>
    <t xml:space="preserve"> (FTOS)</t>
  </si>
  <si>
    <t xml:space="preserve">Ukupno u 1. semestru</t>
  </si>
  <si>
    <t xml:space="preserve">Fizičkogeografske osnove turizma </t>
  </si>
  <si>
    <t xml:space="preserve">Dr. sc. Sabahudin Smajić, vanredni profesor</t>
  </si>
  <si>
    <t xml:space="preserve">Dr. sc. Alen Lepirica,vanredni profesor</t>
  </si>
  <si>
    <t xml:space="preserve">Društvenogeografske osnove turizma </t>
  </si>
  <si>
    <t xml:space="preserve">Dr. sc. Alma Kadušić, vanredni profesor</t>
  </si>
  <si>
    <t xml:space="preserve">Nepokriveno</t>
  </si>
  <si>
    <t xml:space="preserve">Statističke i grafičke metode u turizmu</t>
  </si>
  <si>
    <t xml:space="preserve">Turistička kartografija</t>
  </si>
  <si>
    <t xml:space="preserve">Turistička geografija</t>
  </si>
  <si>
    <t xml:space="preserve">Dr. sc. Dževad Mešanović, vanredni profesor</t>
  </si>
  <si>
    <t xml:space="preserve">Kalesija</t>
  </si>
  <si>
    <t xml:space="preserve">nepokriveno</t>
  </si>
  <si>
    <t xml:space="preserve">Tjelesni i zdravstveni odgoj II</t>
  </si>
  <si>
    <t xml:space="preserve">Ukupno u 2. semestru</t>
  </si>
  <si>
    <t xml:space="preserve">U toku I godine</t>
  </si>
  <si>
    <t xml:space="preserve">25.08.2025.</t>
  </si>
  <si>
    <t xml:space="preserve">Voditelj studijskog odsjeka Geografija </t>
  </si>
  <si>
    <t xml:space="preserve">_________________________________</t>
  </si>
  <si>
    <t xml:space="preserve">Dr. sc. Dževad Mešanović, vanr. prof.</t>
  </si>
  <si>
    <t xml:space="preserve">II godina</t>
  </si>
  <si>
    <t xml:space="preserve">II GODINA STUDIJA</t>
  </si>
  <si>
    <t xml:space="preserve">Za obračun
sati</t>
  </si>
  <si>
    <t xml:space="preserve">ZS (III)</t>
  </si>
  <si>
    <t xml:space="preserve">LjS (IV)</t>
  </si>
  <si>
    <t xml:space="preserve">Zimski (III)</t>
  </si>
  <si>
    <t xml:space="preserve">Ljetni (IV)</t>
  </si>
  <si>
    <t xml:space="preserve">Geoekologija i turizam</t>
  </si>
  <si>
    <t xml:space="preserve">Mr. Senad Gutić, viši asistent</t>
  </si>
  <si>
    <t xml:space="preserve">Historija svijeta</t>
  </si>
  <si>
    <t xml:space="preserve">(FF)</t>
  </si>
  <si>
    <t xml:space="preserve">Ekonomska geografija</t>
  </si>
  <si>
    <t xml:space="preserve">Kulturnogeografske osnove turizma</t>
  </si>
  <si>
    <t xml:space="preserve">Posebni oblici turizma</t>
  </si>
  <si>
    <t xml:space="preserve">Dr. sc. Semir Ahmetbegović, vanredni profesor</t>
  </si>
  <si>
    <t xml:space="preserve">Engleski jezik u struci I</t>
  </si>
  <si>
    <t xml:space="preserve"> (FF)</t>
  </si>
  <si>
    <t xml:space="preserve">Ukupno u 3. semestru</t>
  </si>
  <si>
    <t xml:space="preserve">Primorski turizam</t>
  </si>
  <si>
    <t xml:space="preserve">Planinski turizam i ekoturizam</t>
  </si>
  <si>
    <t xml:space="preserve">Ekonomika turizma</t>
  </si>
  <si>
    <t xml:space="preserve">(EF) </t>
  </si>
  <si>
    <t xml:space="preserve">(EF)</t>
  </si>
  <si>
    <t xml:space="preserve">Saobraćajna geografija</t>
  </si>
  <si>
    <t xml:space="preserve">Dr. sc. Alma Kadušić, vanredni profesor                                           </t>
  </si>
  <si>
    <t xml:space="preserve">Turizam i geografska regionalizacija</t>
  </si>
  <si>
    <t xml:space="preserve">UN                      </t>
  </si>
  <si>
    <t xml:space="preserve">Tuzla     </t>
  </si>
  <si>
    <t xml:space="preserve">DA          </t>
  </si>
  <si>
    <t xml:space="preserve">Engleski jezik u struci II</t>
  </si>
  <si>
    <t xml:space="preserve">Ukupno u 4. semestra</t>
  </si>
  <si>
    <t xml:space="preserve">U toku 2. godine</t>
  </si>
  <si>
    <t xml:space="preserve">III godina</t>
  </si>
  <si>
    <t xml:space="preserve">III GODINA STUDIJA</t>
  </si>
  <si>
    <t xml:space="preserve">ZS (V)</t>
  </si>
  <si>
    <t xml:space="preserve">LjS (VI)</t>
  </si>
  <si>
    <t xml:space="preserve">Zimski (V)</t>
  </si>
  <si>
    <t xml:space="preserve">Ljetni (VI)</t>
  </si>
  <si>
    <t xml:space="preserve">Historija Bosne i Hercegovine</t>
  </si>
  <si>
    <t xml:space="preserve">Kultura, komunikacija i animacija u turizmu</t>
  </si>
  <si>
    <t xml:space="preserve">Dr. sc. Alma Kadušić, vanredni profesor </t>
  </si>
  <si>
    <t xml:space="preserve">Mr. Nedima Smajić, viši asistent </t>
  </si>
  <si>
    <t xml:space="preserve">Turističke regije svijeta</t>
  </si>
  <si>
    <t xml:space="preserve">Dr. sc. Fadila Kudumović Dostović, vanredni profesor</t>
  </si>
  <si>
    <t xml:space="preserve">Dr. sc. Almira Bećirović, ISP</t>
  </si>
  <si>
    <t xml:space="preserve">Turističke destinacije</t>
  </si>
  <si>
    <t xml:space="preserve">Njemački jezik u struci I</t>
  </si>
  <si>
    <r>
      <rPr>
        <sz val="9"/>
        <rFont val="Arial"/>
        <family val="2"/>
      </rPr>
      <t xml:space="preserve">Poslovanje turističkih agencija </t>
    </r>
    <r>
      <rPr>
        <sz val="8"/>
        <rFont val="Arial"/>
        <family val="2"/>
      </rPr>
      <t xml:space="preserve">(Izborni) </t>
    </r>
  </si>
  <si>
    <t xml:space="preserve">U toku 5. semestra</t>
  </si>
  <si>
    <t xml:space="preserve">Marketing u turizmu</t>
  </si>
  <si>
    <t xml:space="preserve">Gastronomski turizam</t>
  </si>
  <si>
    <t xml:space="preserve">Menadžment u turizmu</t>
  </si>
  <si>
    <t xml:space="preserve">Poslovno pravo</t>
  </si>
  <si>
    <t xml:space="preserve">(PF)</t>
  </si>
  <si>
    <t xml:space="preserve">Njemački jezik u struci II</t>
  </si>
  <si>
    <r>
      <rPr>
        <sz val="9"/>
        <rFont val="Arial"/>
        <family val="2"/>
      </rPr>
      <t xml:space="preserve">Turistička geografija Bosne i Hercegovine    </t>
    </r>
    <r>
      <rPr>
        <sz val="8"/>
        <rFont val="Arial"/>
        <family val="2"/>
      </rPr>
      <t xml:space="preserve">(Izborni) </t>
    </r>
  </si>
  <si>
    <t xml:space="preserve">U toku 6. semestra</t>
  </si>
  <si>
    <t xml:space="preserve">U toku 3. godine</t>
  </si>
  <si>
    <t xml:space="preserve">IV godina</t>
  </si>
  <si>
    <t xml:space="preserve">IV GODINA STUDIJA</t>
  </si>
  <si>
    <t xml:space="preserve">ZS (VII)</t>
  </si>
  <si>
    <t xml:space="preserve">LjS (VIII)</t>
  </si>
  <si>
    <t xml:space="preserve">Zimski (VII)</t>
  </si>
  <si>
    <t xml:space="preserve">Ljetni (VIII)</t>
  </si>
  <si>
    <t xml:space="preserve">Turizam i hotelijerstvo</t>
  </si>
  <si>
    <t xml:space="preserve">Dr. Almira Bećirović,ISP</t>
  </si>
  <si>
    <t xml:space="preserve">Zdravstveni i sportsko-rekreativni turizam</t>
  </si>
  <si>
    <t xml:space="preserve">Vjerski turizam</t>
  </si>
  <si>
    <t xml:space="preserve">Banjski turizam </t>
  </si>
  <si>
    <t xml:space="preserve">Dr. sc. Edin Hadžimustafić, vanredni profesor</t>
  </si>
  <si>
    <t xml:space="preserve">Turizam, regionalno planiranje i razvoj</t>
  </si>
  <si>
    <t xml:space="preserve">Regionalni turistički potencijali Bosne i Hercegovine</t>
  </si>
  <si>
    <t xml:space="preserve">NE</t>
  </si>
  <si>
    <t xml:space="preserve">U toku 7. semestra</t>
  </si>
  <si>
    <t xml:space="preserve">Turizam i prostorno planiranje</t>
  </si>
  <si>
    <t xml:space="preserve">Planiranje i organizacija turističkih putovanja</t>
  </si>
  <si>
    <t xml:space="preserve">Gradski, manifestacioni i tranzitni turizam</t>
  </si>
  <si>
    <t xml:space="preserve">Sociologija turizma</t>
  </si>
  <si>
    <t xml:space="preserve">Stručna praksa</t>
  </si>
  <si>
    <t xml:space="preserve">Zavičajna geografija</t>
  </si>
  <si>
    <t xml:space="preserve">U toku 8. semestra</t>
  </si>
  <si>
    <t xml:space="preserve">U toku 4. godine</t>
  </si>
  <si>
    <t xml:space="preserve">Napomena: Nastava na Studijskom programu Turizmologija potpuno je pokrivena nastavnim osobljem studijskog odsjeka Geografija i izabranim i zaposlenim nastavnicima na Univerzitetu u Tuzli. Vježbe, auditorne i laboratorijske pokrivaju izabrani ili izabrani i zaposleni saradnici, asistenti i viši asistenti, te stručnjaci iz prakse.</t>
  </si>
  <si>
    <t xml:space="preserve">(FTOS) - Fakultet za tjelesni odgoj i sport</t>
  </si>
  <si>
    <t xml:space="preserve">(FF) - Filozofski fakultet</t>
  </si>
  <si>
    <t xml:space="preserve">(EF) - Ekonomski fakultet</t>
  </si>
  <si>
    <t xml:space="preserve">(PF) - Pravni fakultet</t>
  </si>
  <si>
    <r>
      <rPr>
        <sz val="9"/>
        <rFont val="Arial"/>
        <family val="2"/>
      </rPr>
      <t xml:space="preserve">I ciklus studija </t>
    </r>
    <r>
      <rPr>
        <b val="true"/>
        <sz val="9"/>
        <rFont val="Arial"/>
        <family val="2"/>
      </rPr>
      <t xml:space="preserve">Geografija</t>
    </r>
  </si>
  <si>
    <t xml:space="preserve">Uvod u geografiju</t>
  </si>
  <si>
    <t xml:space="preserve">Dr. sc. Alija Suljić, vanredni profesor                                           </t>
  </si>
  <si>
    <t xml:space="preserve">Matematička geografija</t>
  </si>
  <si>
    <t xml:space="preserve">Opća geologija s paleogeografijom</t>
  </si>
  <si>
    <t xml:space="preserve">Pokriva RGGF</t>
  </si>
  <si>
    <t xml:space="preserve">Dr. Željka Stjepić Srkalović, viši asistent</t>
  </si>
  <si>
    <t xml:space="preserve">Klimatologija s meteorologijom I</t>
  </si>
  <si>
    <t xml:space="preserve">Kartografija</t>
  </si>
  <si>
    <t xml:space="preserve">(FTOS)</t>
  </si>
  <si>
    <t xml:space="preserve">Statističke i grafičke metode u geografiji</t>
  </si>
  <si>
    <t xml:space="preserve">Klimatologija s meteorologijom II</t>
  </si>
  <si>
    <t xml:space="preserve">Geomorfologija I</t>
  </si>
  <si>
    <r>
      <rPr>
        <sz val="8"/>
        <rFont val="Arial"/>
        <family val="2"/>
      </rPr>
      <t xml:space="preserve">Dr. sc. Alen Lepirica, vanredni profesor</t>
    </r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</t>
    </r>
  </si>
  <si>
    <t xml:space="preserve">Hidrogeografija I</t>
  </si>
  <si>
    <t xml:space="preserve">Geografski informacioni sistemi</t>
  </si>
  <si>
    <t xml:space="preserve">Napomena: Nastava na Studijskom programu Geografija potpuno je pokrivena nastavnim osobljem studijskog odsjeka Geografija i izabranim i zaposlenim nastavnicima na Univerzitetu u Tuzli. Vježbe, auditorne i laboratorijske pokrivaju izabrani ili izabrani i zaposleni saradnici, asistenti i viši asistenti, te stručnjaci iz prakse.</t>
  </si>
  <si>
    <t xml:space="preserve">(RGGF) - Rudarsko-geološko-građevinski fakultet</t>
  </si>
  <si>
    <t xml:space="preserve">Geomorfologija II</t>
  </si>
  <si>
    <t xml:space="preserve">Dr. sc. Alen Lepirica, vanredni profesor                                           </t>
  </si>
  <si>
    <t xml:space="preserve">Hidrogeografija II</t>
  </si>
  <si>
    <t xml:space="preserve">Pedogeografija</t>
  </si>
  <si>
    <t xml:space="preserve">Demogeografija I</t>
  </si>
  <si>
    <t xml:space="preserve">Dr. Almira Bećirović, ISP</t>
  </si>
  <si>
    <t xml:space="preserve">Geografske baze podataka</t>
  </si>
  <si>
    <t xml:space="preserve">Biogeografija</t>
  </si>
  <si>
    <t xml:space="preserve">Demogeografija II</t>
  </si>
  <si>
    <t xml:space="preserve">Dr. Dževad Mešanović, vanredni profesor</t>
  </si>
  <si>
    <t xml:space="preserve">Ruralna geografija</t>
  </si>
  <si>
    <r>
      <rPr>
        <sz val="8"/>
        <rFont val="Arial"/>
        <family val="2"/>
      </rPr>
      <t xml:space="preserve">Dr. sc. Alma Kadušić, vanredni profesor</t>
    </r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</t>
    </r>
  </si>
  <si>
    <t xml:space="preserve">Kulturna geografija</t>
  </si>
  <si>
    <t xml:space="preserve">Tuzla </t>
  </si>
  <si>
    <t xml:space="preserve">Osnove daljinske detekcije</t>
  </si>
  <si>
    <t xml:space="preserve">Ukupno u 4. semestru</t>
  </si>
  <si>
    <t xml:space="preserve">U toku II god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9"/>
      <color rgb="FF008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3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5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7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8"/>
  <sheetViews>
    <sheetView showFormulas="false" showGridLines="true" showRowColHeaders="true" showZeros="true" rightToLeft="false" tabSelected="true" showOutlineSymbols="true" defaultGridColor="true" view="pageBreakPreview" topLeftCell="A313" colorId="64" zoomScale="120" zoomScaleNormal="81" zoomScalePageLayoutView="120" workbookViewId="0">
      <selection pane="topLeft" activeCell="B358" activeCellId="0" sqref="B358:L3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28"/>
    <col collapsed="false" customWidth="true" hidden="false" outlineLevel="0" max="3" min="3" style="2" width="5.85"/>
    <col collapsed="false" customWidth="true" hidden="false" outlineLevel="0" max="9" min="4" style="1" width="3.42"/>
    <col collapsed="false" customWidth="true" hidden="false" outlineLevel="0" max="10" min="10" style="1" width="28.7"/>
    <col collapsed="false" customWidth="true" hidden="false" outlineLevel="0" max="13" min="11" style="3" width="7.85"/>
    <col collapsed="false" customWidth="true" hidden="false" outlineLevel="0" max="15" min="14" style="1" width="3.28"/>
    <col collapsed="false" customWidth="true" hidden="false" outlineLevel="0" max="17" min="16" style="1" width="3.42"/>
    <col collapsed="false" customWidth="true" hidden="false" outlineLevel="0" max="18" min="18" style="1" width="3.28"/>
    <col collapsed="false" customWidth="true" hidden="false" outlineLevel="0" max="19" min="19" style="1" width="3.56"/>
    <col collapsed="false" customWidth="true" hidden="false" outlineLevel="0" max="20" min="20" style="1" width="4.28"/>
    <col collapsed="false" customWidth="true" hidden="false" outlineLevel="0" max="22" min="21" style="1" width="3.42"/>
    <col collapsed="false" customWidth="true" hidden="false" outlineLevel="0" max="23" min="23" style="1" width="4.28"/>
    <col collapsed="false" customWidth="true" hidden="false" outlineLevel="0" max="24" min="24" style="1" width="3.28"/>
    <col collapsed="false" customWidth="true" hidden="false" outlineLevel="0" max="25" min="25" style="1" width="2.99"/>
    <col collapsed="false" customWidth="false" hidden="false" outlineLevel="0" max="257" min="26" style="1" width="8.85"/>
  </cols>
  <sheetData>
    <row r="1" s="9" customFormat="tru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6"/>
      <c r="H1" s="6"/>
      <c r="I1" s="6"/>
      <c r="J1" s="7"/>
      <c r="K1" s="8"/>
      <c r="L1" s="8"/>
      <c r="M1" s="8"/>
      <c r="N1" s="6"/>
      <c r="O1" s="6"/>
      <c r="P1" s="6"/>
      <c r="Q1" s="6"/>
      <c r="R1" s="6"/>
      <c r="S1" s="6"/>
      <c r="T1" s="6"/>
      <c r="U1" s="6"/>
    </row>
    <row r="2" s="9" customFormat="true" ht="12" hidden="false" customHeight="true" outlineLevel="0" collapsed="false">
      <c r="A2" s="4"/>
      <c r="B2" s="10" t="s">
        <v>1</v>
      </c>
      <c r="C2" s="10"/>
      <c r="D2" s="10"/>
      <c r="E2" s="10"/>
      <c r="F2" s="10"/>
      <c r="G2" s="11"/>
      <c r="H2" s="11"/>
      <c r="I2" s="11"/>
      <c r="J2" s="7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9" customFormat="true" ht="13.5" hidden="false" customHeight="false" outlineLevel="0" collapsed="false">
      <c r="A3" s="12"/>
      <c r="B3" s="13" t="s">
        <v>2</v>
      </c>
      <c r="C3" s="13"/>
      <c r="D3" s="13"/>
      <c r="E3" s="13"/>
      <c r="F3" s="13"/>
      <c r="G3" s="14"/>
      <c r="H3" s="14"/>
      <c r="I3" s="14"/>
      <c r="J3" s="15"/>
      <c r="K3" s="16"/>
      <c r="L3" s="16"/>
      <c r="M3" s="16"/>
      <c r="N3" s="14"/>
      <c r="O3" s="14"/>
      <c r="P3" s="14"/>
      <c r="Q3" s="14"/>
      <c r="R3" s="14"/>
      <c r="S3" s="14"/>
      <c r="T3" s="14"/>
      <c r="U3" s="14"/>
    </row>
    <row r="4" s="9" customFormat="true" ht="13.5" hidden="false" customHeight="false" outlineLevel="0" collapsed="false">
      <c r="A4" s="12"/>
      <c r="B4" s="17" t="s">
        <v>3</v>
      </c>
      <c r="C4" s="17"/>
      <c r="D4" s="17"/>
      <c r="E4" s="14"/>
      <c r="F4" s="14"/>
      <c r="G4" s="14"/>
      <c r="H4" s="14"/>
      <c r="I4" s="14"/>
      <c r="J4" s="18" t="s">
        <v>4</v>
      </c>
      <c r="K4" s="19"/>
      <c r="L4" s="19"/>
      <c r="M4" s="19"/>
      <c r="N4" s="14"/>
      <c r="O4" s="20"/>
      <c r="P4" s="14"/>
      <c r="Q4" s="14"/>
      <c r="R4" s="14"/>
      <c r="S4" s="14"/>
      <c r="T4" s="14"/>
      <c r="U4" s="14"/>
    </row>
    <row r="5" s="9" customFormat="true" ht="12.75" hidden="false" customHeight="false" outlineLevel="0" collapsed="false">
      <c r="A5" s="12"/>
      <c r="B5" s="21" t="s">
        <v>5</v>
      </c>
      <c r="C5" s="21"/>
      <c r="D5" s="21"/>
      <c r="E5" s="14"/>
      <c r="F5" s="14"/>
      <c r="G5" s="14"/>
      <c r="H5" s="14"/>
      <c r="I5" s="14"/>
      <c r="J5" s="22"/>
      <c r="K5" s="16"/>
      <c r="L5" s="16"/>
      <c r="M5" s="16"/>
      <c r="N5" s="14"/>
      <c r="O5" s="14"/>
      <c r="P5" s="14"/>
      <c r="Q5" s="14"/>
      <c r="R5" s="14"/>
      <c r="S5" s="14"/>
      <c r="T5" s="14"/>
      <c r="U5" s="14"/>
    </row>
    <row r="6" s="9" customFormat="true" ht="12.75" hidden="false" customHeight="false" outlineLevel="0" collapsed="false">
      <c r="A6" s="12"/>
      <c r="B6" s="13" t="s">
        <v>6</v>
      </c>
      <c r="C6" s="13"/>
      <c r="D6" s="13"/>
      <c r="E6" s="14"/>
      <c r="F6" s="14"/>
      <c r="G6" s="14"/>
      <c r="H6" s="14"/>
      <c r="I6" s="14"/>
      <c r="J6" s="23"/>
      <c r="K6" s="16"/>
      <c r="L6" s="16"/>
      <c r="M6" s="16"/>
      <c r="N6" s="14"/>
      <c r="O6" s="14"/>
      <c r="P6" s="14"/>
      <c r="Q6" s="14"/>
      <c r="R6" s="14"/>
      <c r="S6" s="14"/>
      <c r="T6" s="14"/>
      <c r="U6" s="14"/>
    </row>
    <row r="7" s="9" customFormat="true" ht="13.5" hidden="false" customHeight="false" outlineLevel="0" collapsed="false">
      <c r="A7" s="24"/>
      <c r="B7" s="25"/>
      <c r="C7" s="25"/>
      <c r="D7" s="25"/>
      <c r="E7" s="25"/>
      <c r="F7" s="25"/>
      <c r="G7" s="26"/>
      <c r="H7" s="26"/>
      <c r="I7" s="26"/>
      <c r="J7" s="27"/>
      <c r="K7" s="28"/>
      <c r="L7" s="28"/>
      <c r="M7" s="28"/>
      <c r="N7" s="26"/>
      <c r="O7" s="26"/>
      <c r="P7" s="26"/>
      <c r="Q7" s="26"/>
      <c r="R7" s="26"/>
      <c r="S7" s="26"/>
      <c r="T7" s="29"/>
      <c r="U7" s="29"/>
    </row>
    <row r="8" s="9" customFormat="true" ht="12" hidden="false" customHeight="true" outlineLevel="0" collapsed="false">
      <c r="A8" s="30" t="s">
        <v>7</v>
      </c>
      <c r="B8" s="31" t="s">
        <v>8</v>
      </c>
      <c r="C8" s="32" t="s">
        <v>9</v>
      </c>
      <c r="D8" s="33" t="s">
        <v>10</v>
      </c>
      <c r="E8" s="33"/>
      <c r="F8" s="33"/>
      <c r="G8" s="33"/>
      <c r="H8" s="33"/>
      <c r="I8" s="33"/>
      <c r="J8" s="34" t="s">
        <v>11</v>
      </c>
      <c r="K8" s="35" t="s">
        <v>12</v>
      </c>
      <c r="L8" s="36" t="s">
        <v>13</v>
      </c>
      <c r="M8" s="37" t="s">
        <v>8</v>
      </c>
      <c r="N8" s="38" t="s">
        <v>14</v>
      </c>
      <c r="O8" s="38"/>
      <c r="P8" s="38"/>
      <c r="Q8" s="38"/>
      <c r="R8" s="38"/>
      <c r="S8" s="38"/>
      <c r="T8" s="39" t="s">
        <v>15</v>
      </c>
      <c r="U8" s="39"/>
      <c r="V8" s="39"/>
      <c r="W8" s="39" t="s">
        <v>16</v>
      </c>
      <c r="X8" s="39"/>
      <c r="Y8" s="39"/>
    </row>
    <row r="9" s="9" customFormat="true" ht="21" hidden="false" customHeight="true" outlineLevel="0" collapsed="false">
      <c r="A9" s="30"/>
      <c r="B9" s="31"/>
      <c r="C9" s="32"/>
      <c r="D9" s="40" t="s">
        <v>17</v>
      </c>
      <c r="E9" s="40"/>
      <c r="F9" s="40"/>
      <c r="G9" s="41" t="s">
        <v>18</v>
      </c>
      <c r="H9" s="41"/>
      <c r="I9" s="41"/>
      <c r="J9" s="34"/>
      <c r="K9" s="42" t="s">
        <v>19</v>
      </c>
      <c r="L9" s="42" t="s">
        <v>20</v>
      </c>
      <c r="M9" s="43" t="s">
        <v>21</v>
      </c>
      <c r="N9" s="40" t="s">
        <v>22</v>
      </c>
      <c r="O9" s="40"/>
      <c r="P9" s="40"/>
      <c r="Q9" s="41" t="s">
        <v>23</v>
      </c>
      <c r="R9" s="41"/>
      <c r="S9" s="41"/>
      <c r="T9" s="39"/>
      <c r="U9" s="39"/>
      <c r="V9" s="39"/>
      <c r="W9" s="39"/>
      <c r="X9" s="39"/>
      <c r="Y9" s="39"/>
    </row>
    <row r="10" s="9" customFormat="true" ht="25.5" hidden="false" customHeight="true" outlineLevel="0" collapsed="false">
      <c r="A10" s="30"/>
      <c r="B10" s="31"/>
      <c r="C10" s="32"/>
      <c r="D10" s="44" t="s">
        <v>24</v>
      </c>
      <c r="E10" s="45" t="s">
        <v>25</v>
      </c>
      <c r="F10" s="45" t="s">
        <v>26</v>
      </c>
      <c r="G10" s="45" t="s">
        <v>24</v>
      </c>
      <c r="H10" s="45" t="s">
        <v>25</v>
      </c>
      <c r="I10" s="46" t="s">
        <v>26</v>
      </c>
      <c r="J10" s="34"/>
      <c r="K10" s="47" t="s">
        <v>27</v>
      </c>
      <c r="L10" s="48"/>
      <c r="M10" s="49" t="s">
        <v>28</v>
      </c>
      <c r="N10" s="44" t="s">
        <v>24</v>
      </c>
      <c r="O10" s="45" t="s">
        <v>25</v>
      </c>
      <c r="P10" s="45" t="s">
        <v>26</v>
      </c>
      <c r="Q10" s="45" t="s">
        <v>24</v>
      </c>
      <c r="R10" s="45" t="s">
        <v>25</v>
      </c>
      <c r="S10" s="46" t="s">
        <v>26</v>
      </c>
      <c r="T10" s="50" t="s">
        <v>24</v>
      </c>
      <c r="U10" s="51" t="s">
        <v>29</v>
      </c>
      <c r="V10" s="52" t="s">
        <v>26</v>
      </c>
      <c r="W10" s="50" t="s">
        <v>24</v>
      </c>
      <c r="X10" s="51" t="s">
        <v>29</v>
      </c>
      <c r="Y10" s="52" t="s">
        <v>26</v>
      </c>
    </row>
    <row r="11" s="9" customFormat="true" ht="25.5" hidden="false" customHeight="true" outlineLevel="0" collapsed="false">
      <c r="A11" s="30"/>
      <c r="B11" s="53" t="s">
        <v>30</v>
      </c>
      <c r="C11" s="54" t="n">
        <v>6</v>
      </c>
      <c r="D11" s="55" t="n">
        <v>3</v>
      </c>
      <c r="E11" s="56"/>
      <c r="F11" s="57"/>
      <c r="G11" s="58"/>
      <c r="H11" s="59"/>
      <c r="I11" s="57"/>
      <c r="J11" s="60" t="s">
        <v>31</v>
      </c>
      <c r="K11" s="61" t="s">
        <v>32</v>
      </c>
      <c r="L11" s="61" t="s">
        <v>33</v>
      </c>
      <c r="M11" s="61" t="s">
        <v>34</v>
      </c>
      <c r="N11" s="62" t="n">
        <v>1</v>
      </c>
      <c r="O11" s="63"/>
      <c r="P11" s="64"/>
      <c r="Q11" s="65"/>
      <c r="R11" s="63"/>
      <c r="S11" s="66"/>
      <c r="T11" s="67" t="n">
        <v>3</v>
      </c>
      <c r="U11" s="68"/>
      <c r="V11" s="69"/>
      <c r="W11" s="67" t="n">
        <v>3</v>
      </c>
      <c r="X11" s="68"/>
      <c r="Y11" s="69"/>
    </row>
    <row r="12" s="9" customFormat="true" ht="25.5" hidden="false" customHeight="true" outlineLevel="0" collapsed="false">
      <c r="A12" s="30"/>
      <c r="B12" s="53"/>
      <c r="C12" s="54"/>
      <c r="D12" s="70"/>
      <c r="E12" s="71" t="n">
        <v>2</v>
      </c>
      <c r="F12" s="72"/>
      <c r="G12" s="70"/>
      <c r="H12" s="73"/>
      <c r="I12" s="72"/>
      <c r="J12" s="74" t="s">
        <v>35</v>
      </c>
      <c r="K12" s="61" t="s">
        <v>32</v>
      </c>
      <c r="L12" s="61" t="s">
        <v>33</v>
      </c>
      <c r="M12" s="61" t="s">
        <v>34</v>
      </c>
      <c r="N12" s="75"/>
      <c r="O12" s="76" t="n">
        <v>1</v>
      </c>
      <c r="P12" s="77"/>
      <c r="Q12" s="75"/>
      <c r="R12" s="76"/>
      <c r="S12" s="78"/>
      <c r="T12" s="79"/>
      <c r="U12" s="76" t="n">
        <f aca="false">O12*E12</f>
        <v>2</v>
      </c>
      <c r="V12" s="80"/>
      <c r="W12" s="79"/>
      <c r="X12" s="76" t="n">
        <v>2</v>
      </c>
      <c r="Y12" s="80"/>
    </row>
    <row r="13" s="9" customFormat="true" ht="13.5" hidden="false" customHeight="true" outlineLevel="0" collapsed="false">
      <c r="A13" s="30"/>
      <c r="B13" s="53"/>
      <c r="C13" s="54"/>
      <c r="D13" s="81"/>
      <c r="E13" s="82"/>
      <c r="F13" s="83" t="n">
        <v>0</v>
      </c>
      <c r="G13" s="81"/>
      <c r="H13" s="84"/>
      <c r="I13" s="85"/>
      <c r="J13" s="86"/>
      <c r="K13" s="87"/>
      <c r="L13" s="87"/>
      <c r="M13" s="87"/>
      <c r="N13" s="88"/>
      <c r="O13" s="89"/>
      <c r="P13" s="90" t="n">
        <v>0</v>
      </c>
      <c r="Q13" s="88"/>
      <c r="R13" s="89"/>
      <c r="S13" s="91"/>
      <c r="T13" s="88"/>
      <c r="U13" s="89"/>
      <c r="V13" s="92" t="n">
        <f aca="false">P13*F13</f>
        <v>0</v>
      </c>
      <c r="W13" s="88"/>
      <c r="X13" s="89"/>
      <c r="Y13" s="92" t="n">
        <f aca="false">S13*I13</f>
        <v>0</v>
      </c>
    </row>
    <row r="14" s="9" customFormat="true" ht="24.6" hidden="false" customHeight="true" outlineLevel="0" collapsed="false">
      <c r="A14" s="30"/>
      <c r="B14" s="93" t="s">
        <v>36</v>
      </c>
      <c r="C14" s="94" t="n">
        <v>7</v>
      </c>
      <c r="D14" s="58" t="n">
        <v>3</v>
      </c>
      <c r="E14" s="56"/>
      <c r="F14" s="57"/>
      <c r="G14" s="95"/>
      <c r="H14" s="96"/>
      <c r="I14" s="97"/>
      <c r="J14" s="98" t="s">
        <v>37</v>
      </c>
      <c r="K14" s="99" t="s">
        <v>32</v>
      </c>
      <c r="L14" s="99" t="s">
        <v>33</v>
      </c>
      <c r="M14" s="99" t="s">
        <v>34</v>
      </c>
      <c r="N14" s="100" t="n">
        <v>1</v>
      </c>
      <c r="O14" s="68"/>
      <c r="P14" s="66"/>
      <c r="Q14" s="67"/>
      <c r="R14" s="68"/>
      <c r="S14" s="66"/>
      <c r="T14" s="67" t="n">
        <v>3</v>
      </c>
      <c r="U14" s="68"/>
      <c r="V14" s="69"/>
      <c r="W14" s="67" t="n">
        <v>3</v>
      </c>
      <c r="X14" s="68"/>
      <c r="Y14" s="69"/>
    </row>
    <row r="15" s="9" customFormat="true" ht="12.75" hidden="false" customHeight="true" outlineLevel="0" collapsed="false">
      <c r="A15" s="30"/>
      <c r="B15" s="93"/>
      <c r="C15" s="94"/>
      <c r="D15" s="70"/>
      <c r="E15" s="71" t="n">
        <v>1</v>
      </c>
      <c r="F15" s="72"/>
      <c r="G15" s="70"/>
      <c r="H15" s="71"/>
      <c r="I15" s="72"/>
      <c r="J15" s="101" t="s">
        <v>35</v>
      </c>
      <c r="K15" s="102" t="s">
        <v>32</v>
      </c>
      <c r="L15" s="102" t="s">
        <v>33</v>
      </c>
      <c r="M15" s="102" t="s">
        <v>34</v>
      </c>
      <c r="N15" s="79"/>
      <c r="O15" s="76" t="n">
        <v>1</v>
      </c>
      <c r="P15" s="103"/>
      <c r="Q15" s="75"/>
      <c r="R15" s="76"/>
      <c r="S15" s="78"/>
      <c r="T15" s="79"/>
      <c r="U15" s="76" t="n">
        <f aca="false">O15*E15</f>
        <v>1</v>
      </c>
      <c r="V15" s="80"/>
      <c r="W15" s="79"/>
      <c r="X15" s="76" t="n">
        <v>1</v>
      </c>
      <c r="Y15" s="80"/>
    </row>
    <row r="16" s="9" customFormat="true" ht="13.5" hidden="false" customHeight="true" outlineLevel="0" collapsed="false">
      <c r="A16" s="30"/>
      <c r="B16" s="93"/>
      <c r="C16" s="94"/>
      <c r="D16" s="81"/>
      <c r="E16" s="82"/>
      <c r="F16" s="83" t="n">
        <v>1</v>
      </c>
      <c r="G16" s="81"/>
      <c r="H16" s="82"/>
      <c r="I16" s="83"/>
      <c r="J16" s="101"/>
      <c r="K16" s="102"/>
      <c r="L16" s="102"/>
      <c r="M16" s="102"/>
      <c r="N16" s="104"/>
      <c r="O16" s="89"/>
      <c r="P16" s="91" t="n">
        <v>1</v>
      </c>
      <c r="Q16" s="88"/>
      <c r="R16" s="89"/>
      <c r="S16" s="91"/>
      <c r="T16" s="88"/>
      <c r="U16" s="89"/>
      <c r="V16" s="92" t="n">
        <f aca="false">P16*F16</f>
        <v>1</v>
      </c>
      <c r="W16" s="88"/>
      <c r="X16" s="89"/>
      <c r="Y16" s="92" t="n">
        <v>1</v>
      </c>
    </row>
    <row r="17" s="9" customFormat="true" ht="25.5" hidden="false" customHeight="true" outlineLevel="0" collapsed="false">
      <c r="A17" s="30"/>
      <c r="B17" s="53" t="s">
        <v>38</v>
      </c>
      <c r="C17" s="94" t="n">
        <v>7</v>
      </c>
      <c r="D17" s="105" t="n">
        <v>3</v>
      </c>
      <c r="E17" s="106"/>
      <c r="F17" s="107"/>
      <c r="G17" s="55"/>
      <c r="H17" s="106"/>
      <c r="I17" s="107"/>
      <c r="J17" s="108" t="s">
        <v>39</v>
      </c>
      <c r="K17" s="109" t="s">
        <v>32</v>
      </c>
      <c r="L17" s="99" t="s">
        <v>33</v>
      </c>
      <c r="M17" s="109" t="s">
        <v>34</v>
      </c>
      <c r="N17" s="67" t="n">
        <v>1</v>
      </c>
      <c r="O17" s="110"/>
      <c r="P17" s="66"/>
      <c r="Q17" s="62"/>
      <c r="R17" s="110"/>
      <c r="S17" s="111"/>
      <c r="T17" s="62" t="n">
        <v>3</v>
      </c>
      <c r="U17" s="110"/>
      <c r="V17" s="112"/>
      <c r="W17" s="62" t="n">
        <v>3</v>
      </c>
      <c r="X17" s="110"/>
      <c r="Y17" s="112"/>
    </row>
    <row r="18" s="9" customFormat="true" ht="11.45" hidden="false" customHeight="true" outlineLevel="0" collapsed="false">
      <c r="A18" s="30"/>
      <c r="B18" s="53"/>
      <c r="C18" s="94"/>
      <c r="D18" s="70"/>
      <c r="E18" s="71" t="n">
        <v>1</v>
      </c>
      <c r="F18" s="72"/>
      <c r="G18" s="113"/>
      <c r="H18" s="71"/>
      <c r="I18" s="72"/>
      <c r="J18" s="101" t="s">
        <v>40</v>
      </c>
      <c r="K18" s="114" t="s">
        <v>41</v>
      </c>
      <c r="L18" s="102" t="s">
        <v>33</v>
      </c>
      <c r="M18" s="102" t="s">
        <v>34</v>
      </c>
      <c r="N18" s="79"/>
      <c r="O18" s="76" t="n">
        <v>1</v>
      </c>
      <c r="P18" s="115"/>
      <c r="Q18" s="75"/>
      <c r="R18" s="76"/>
      <c r="S18" s="77"/>
      <c r="T18" s="75"/>
      <c r="U18" s="76" t="n">
        <f aca="false">O18*E18</f>
        <v>1</v>
      </c>
      <c r="V18" s="80"/>
      <c r="W18" s="75"/>
      <c r="X18" s="76" t="n">
        <v>1</v>
      </c>
      <c r="Y18" s="80"/>
    </row>
    <row r="19" s="9" customFormat="true" ht="13.5" hidden="false" customHeight="true" outlineLevel="0" collapsed="false">
      <c r="A19" s="30"/>
      <c r="B19" s="53"/>
      <c r="C19" s="94"/>
      <c r="D19" s="81"/>
      <c r="E19" s="82"/>
      <c r="F19" s="83" t="n">
        <v>1</v>
      </c>
      <c r="G19" s="116"/>
      <c r="H19" s="82"/>
      <c r="I19" s="117"/>
      <c r="J19" s="101"/>
      <c r="K19" s="114"/>
      <c r="L19" s="102"/>
      <c r="M19" s="102"/>
      <c r="N19" s="118"/>
      <c r="O19" s="89"/>
      <c r="P19" s="90" t="n">
        <v>1</v>
      </c>
      <c r="Q19" s="88"/>
      <c r="R19" s="89"/>
      <c r="S19" s="119"/>
      <c r="T19" s="88"/>
      <c r="U19" s="89"/>
      <c r="V19" s="92" t="n">
        <v>1</v>
      </c>
      <c r="W19" s="88"/>
      <c r="X19" s="89"/>
      <c r="Y19" s="92" t="n">
        <v>1</v>
      </c>
    </row>
    <row r="20" s="9" customFormat="true" ht="24" hidden="false" customHeight="true" outlineLevel="0" collapsed="false">
      <c r="A20" s="30"/>
      <c r="B20" s="120" t="s">
        <v>42</v>
      </c>
      <c r="C20" s="94" t="n">
        <v>4</v>
      </c>
      <c r="D20" s="58" t="n">
        <v>2</v>
      </c>
      <c r="E20" s="121"/>
      <c r="F20" s="122"/>
      <c r="G20" s="123"/>
      <c r="H20" s="56"/>
      <c r="I20" s="57"/>
      <c r="J20" s="98" t="s">
        <v>43</v>
      </c>
      <c r="K20" s="124" t="s">
        <v>32</v>
      </c>
      <c r="L20" s="125" t="s">
        <v>33</v>
      </c>
      <c r="M20" s="125" t="s">
        <v>34</v>
      </c>
      <c r="N20" s="67" t="n">
        <v>1</v>
      </c>
      <c r="O20" s="68"/>
      <c r="P20" s="126"/>
      <c r="Q20" s="127"/>
      <c r="R20" s="68"/>
      <c r="S20" s="66"/>
      <c r="T20" s="127" t="n">
        <f aca="false">N20*D20</f>
        <v>2</v>
      </c>
      <c r="U20" s="126"/>
      <c r="V20" s="128"/>
      <c r="W20" s="127" t="n">
        <v>2</v>
      </c>
      <c r="X20" s="126"/>
      <c r="Y20" s="128"/>
    </row>
    <row r="21" s="9" customFormat="true" ht="25.5" hidden="false" customHeight="true" outlineLevel="0" collapsed="false">
      <c r="A21" s="30"/>
      <c r="B21" s="120"/>
      <c r="C21" s="94"/>
      <c r="D21" s="70"/>
      <c r="E21" s="71" t="n">
        <v>1</v>
      </c>
      <c r="F21" s="72"/>
      <c r="G21" s="70"/>
      <c r="H21" s="71"/>
      <c r="I21" s="72"/>
      <c r="J21" s="129" t="s">
        <v>44</v>
      </c>
      <c r="K21" s="61" t="s">
        <v>45</v>
      </c>
      <c r="L21" s="124" t="s">
        <v>33</v>
      </c>
      <c r="M21" s="61" t="s">
        <v>34</v>
      </c>
      <c r="N21" s="130"/>
      <c r="O21" s="131" t="n">
        <v>1</v>
      </c>
      <c r="P21" s="132"/>
      <c r="Q21" s="133"/>
      <c r="R21" s="131"/>
      <c r="S21" s="119"/>
      <c r="T21" s="75"/>
      <c r="U21" s="77" t="n">
        <f aca="false">O21*E21</f>
        <v>1</v>
      </c>
      <c r="V21" s="80"/>
      <c r="W21" s="75"/>
      <c r="X21" s="77" t="n">
        <v>1</v>
      </c>
      <c r="Y21" s="80"/>
    </row>
    <row r="22" s="9" customFormat="true" ht="13.5" hidden="false" customHeight="true" outlineLevel="0" collapsed="false">
      <c r="A22" s="30"/>
      <c r="B22" s="120"/>
      <c r="C22" s="94"/>
      <c r="D22" s="81"/>
      <c r="E22" s="82"/>
      <c r="F22" s="83" t="n">
        <v>0</v>
      </c>
      <c r="G22" s="81"/>
      <c r="H22" s="82"/>
      <c r="I22" s="83"/>
      <c r="J22" s="134"/>
      <c r="K22" s="114"/>
      <c r="L22" s="134"/>
      <c r="M22" s="114"/>
      <c r="N22" s="118"/>
      <c r="O22" s="89"/>
      <c r="P22" s="90" t="n">
        <v>0</v>
      </c>
      <c r="Q22" s="88"/>
      <c r="R22" s="89"/>
      <c r="S22" s="91"/>
      <c r="T22" s="88"/>
      <c r="U22" s="90"/>
      <c r="V22" s="92" t="n">
        <f aca="false">P22*F22</f>
        <v>0</v>
      </c>
      <c r="W22" s="88"/>
      <c r="X22" s="90"/>
      <c r="Y22" s="92" t="n">
        <f aca="false">S22*I22</f>
        <v>0</v>
      </c>
    </row>
    <row r="23" s="9" customFormat="true" ht="24.75" hidden="false" customHeight="true" outlineLevel="0" collapsed="false">
      <c r="A23" s="30"/>
      <c r="B23" s="135" t="s">
        <v>46</v>
      </c>
      <c r="C23" s="94" t="n">
        <v>6</v>
      </c>
      <c r="D23" s="55" t="n">
        <v>3</v>
      </c>
      <c r="E23" s="56"/>
      <c r="F23" s="57"/>
      <c r="G23" s="58"/>
      <c r="H23" s="56"/>
      <c r="I23" s="57"/>
      <c r="J23" s="136" t="s">
        <v>47</v>
      </c>
      <c r="K23" s="137" t="s">
        <v>32</v>
      </c>
      <c r="L23" s="137" t="s">
        <v>33</v>
      </c>
      <c r="M23" s="137" t="s">
        <v>34</v>
      </c>
      <c r="N23" s="62" t="n">
        <v>1</v>
      </c>
      <c r="O23" s="63"/>
      <c r="P23" s="64"/>
      <c r="Q23" s="138" t="s">
        <v>48</v>
      </c>
      <c r="R23" s="63"/>
      <c r="S23" s="66"/>
      <c r="T23" s="139" t="n">
        <v>3</v>
      </c>
      <c r="U23" s="64"/>
      <c r="V23" s="69"/>
      <c r="W23" s="139" t="n">
        <v>3</v>
      </c>
      <c r="X23" s="64"/>
      <c r="Y23" s="69"/>
      <c r="AA23" s="24"/>
      <c r="AB23" s="24"/>
    </row>
    <row r="24" s="9" customFormat="true" ht="12.75" hidden="false" customHeight="true" outlineLevel="0" collapsed="false">
      <c r="A24" s="30"/>
      <c r="B24" s="135"/>
      <c r="C24" s="94"/>
      <c r="D24" s="70"/>
      <c r="E24" s="71" t="n">
        <v>0</v>
      </c>
      <c r="F24" s="72"/>
      <c r="G24" s="140"/>
      <c r="H24" s="141"/>
      <c r="I24" s="142"/>
      <c r="J24" s="143"/>
      <c r="K24" s="61"/>
      <c r="L24" s="143"/>
      <c r="M24" s="61"/>
      <c r="N24" s="79"/>
      <c r="O24" s="76" t="n">
        <v>0</v>
      </c>
      <c r="P24" s="144"/>
      <c r="Q24" s="75"/>
      <c r="R24" s="76"/>
      <c r="S24" s="78"/>
      <c r="T24" s="75"/>
      <c r="U24" s="77" t="n">
        <f aca="false">O24*E24</f>
        <v>0</v>
      </c>
      <c r="V24" s="80"/>
      <c r="W24" s="75"/>
      <c r="X24" s="77" t="n">
        <f aca="false">R24*H24</f>
        <v>0</v>
      </c>
      <c r="Y24" s="80"/>
      <c r="AA24" s="24"/>
      <c r="AB24" s="24"/>
    </row>
    <row r="25" s="9" customFormat="true" ht="25.5" hidden="false" customHeight="true" outlineLevel="0" collapsed="false">
      <c r="A25" s="30"/>
      <c r="B25" s="135"/>
      <c r="C25" s="94"/>
      <c r="D25" s="81"/>
      <c r="E25" s="82"/>
      <c r="F25" s="83" t="n">
        <v>2</v>
      </c>
      <c r="G25" s="145"/>
      <c r="H25" s="146"/>
      <c r="I25" s="147"/>
      <c r="J25" s="148" t="s">
        <v>35</v>
      </c>
      <c r="K25" s="114" t="s">
        <v>32</v>
      </c>
      <c r="L25" s="114" t="s">
        <v>33</v>
      </c>
      <c r="M25" s="114" t="s">
        <v>34</v>
      </c>
      <c r="N25" s="118"/>
      <c r="O25" s="89"/>
      <c r="P25" s="90" t="n">
        <v>1</v>
      </c>
      <c r="Q25" s="88"/>
      <c r="R25" s="89"/>
      <c r="S25" s="91"/>
      <c r="T25" s="88"/>
      <c r="U25" s="90"/>
      <c r="V25" s="92" t="n">
        <f aca="false">P25*F25</f>
        <v>2</v>
      </c>
      <c r="W25" s="88"/>
      <c r="X25" s="90"/>
      <c r="Y25" s="92" t="n">
        <v>2</v>
      </c>
      <c r="AA25" s="24"/>
      <c r="AB25" s="24"/>
    </row>
    <row r="26" s="24" customFormat="true" ht="12.75" hidden="false" customHeight="true" outlineLevel="0" collapsed="false">
      <c r="A26" s="30"/>
      <c r="B26" s="149" t="s">
        <v>49</v>
      </c>
      <c r="C26" s="150" t="n">
        <v>0</v>
      </c>
      <c r="D26" s="151" t="n">
        <v>0</v>
      </c>
      <c r="E26" s="152"/>
      <c r="F26" s="153"/>
      <c r="G26" s="154"/>
      <c r="H26" s="155"/>
      <c r="I26" s="156"/>
      <c r="J26" s="157"/>
      <c r="K26" s="158"/>
      <c r="L26" s="159"/>
      <c r="M26" s="159"/>
      <c r="N26" s="67" t="n">
        <v>0</v>
      </c>
      <c r="O26" s="63"/>
      <c r="P26" s="66"/>
      <c r="Q26" s="65"/>
      <c r="R26" s="63"/>
      <c r="S26" s="66"/>
      <c r="T26" s="65" t="n">
        <f aca="false">N26*D26</f>
        <v>0</v>
      </c>
      <c r="U26" s="64"/>
      <c r="V26" s="66"/>
      <c r="W26" s="65" t="n">
        <f aca="false">Q26*G26</f>
        <v>0</v>
      </c>
      <c r="X26" s="64"/>
      <c r="Y26" s="66"/>
      <c r="AA26" s="9"/>
      <c r="AB26" s="9"/>
    </row>
    <row r="27" s="24" customFormat="true" ht="12.75" hidden="false" customHeight="true" outlineLevel="0" collapsed="false">
      <c r="A27" s="30"/>
      <c r="B27" s="149"/>
      <c r="C27" s="150"/>
      <c r="D27" s="160"/>
      <c r="E27" s="161" t="n">
        <v>0</v>
      </c>
      <c r="F27" s="162"/>
      <c r="G27" s="163"/>
      <c r="H27" s="164"/>
      <c r="I27" s="165"/>
      <c r="J27" s="166"/>
      <c r="K27" s="167"/>
      <c r="L27" s="168"/>
      <c r="M27" s="168"/>
      <c r="N27" s="75"/>
      <c r="O27" s="76" t="n">
        <v>0</v>
      </c>
      <c r="P27" s="78"/>
      <c r="Q27" s="75"/>
      <c r="R27" s="76"/>
      <c r="S27" s="78"/>
      <c r="T27" s="75"/>
      <c r="U27" s="77" t="n">
        <f aca="false">O27*E27</f>
        <v>0</v>
      </c>
      <c r="V27" s="78"/>
      <c r="W27" s="75"/>
      <c r="X27" s="77" t="n">
        <f aca="false">R27*H27</f>
        <v>0</v>
      </c>
      <c r="Y27" s="78"/>
      <c r="AA27" s="9"/>
      <c r="AB27" s="9"/>
    </row>
    <row r="28" s="24" customFormat="true" ht="27.6" hidden="false" customHeight="true" outlineLevel="0" collapsed="false">
      <c r="A28" s="30"/>
      <c r="B28" s="149"/>
      <c r="C28" s="150"/>
      <c r="D28" s="169"/>
      <c r="E28" s="170"/>
      <c r="F28" s="91" t="n">
        <v>2</v>
      </c>
      <c r="G28" s="88"/>
      <c r="H28" s="89"/>
      <c r="I28" s="91"/>
      <c r="J28" s="171" t="s">
        <v>50</v>
      </c>
      <c r="K28" s="171" t="s">
        <v>32</v>
      </c>
      <c r="L28" s="171" t="s">
        <v>33</v>
      </c>
      <c r="M28" s="171" t="s">
        <v>34</v>
      </c>
      <c r="N28" s="88"/>
      <c r="O28" s="89"/>
      <c r="P28" s="91" t="n">
        <v>1</v>
      </c>
      <c r="Q28" s="88"/>
      <c r="R28" s="89"/>
      <c r="S28" s="91"/>
      <c r="T28" s="88"/>
      <c r="U28" s="90"/>
      <c r="V28" s="91" t="n">
        <f aca="false">P28*F28</f>
        <v>2</v>
      </c>
      <c r="W28" s="88"/>
      <c r="X28" s="90"/>
      <c r="Y28" s="91" t="n">
        <v>2</v>
      </c>
      <c r="AA28" s="9"/>
      <c r="AB28" s="9"/>
    </row>
    <row r="29" s="9" customFormat="true" ht="13.5" hidden="false" customHeight="true" outlineLevel="0" collapsed="false">
      <c r="A29" s="30"/>
      <c r="B29" s="172" t="s">
        <v>51</v>
      </c>
      <c r="C29" s="173" t="n">
        <v>30</v>
      </c>
      <c r="D29" s="174" t="n">
        <f aca="false">SUM(D11:D25)</f>
        <v>14</v>
      </c>
      <c r="E29" s="175" t="n">
        <f aca="false">SUM(E12:E25)</f>
        <v>5</v>
      </c>
      <c r="F29" s="176" t="n">
        <f aca="false">SUM(F13:F28)</f>
        <v>6</v>
      </c>
      <c r="G29" s="174" t="s">
        <v>48</v>
      </c>
      <c r="H29" s="175"/>
      <c r="I29" s="176"/>
      <c r="J29" s="177"/>
      <c r="K29" s="178"/>
      <c r="L29" s="179"/>
      <c r="M29" s="179"/>
      <c r="N29" s="180" t="n">
        <f aca="false">SUM(N11:N25)</f>
        <v>5</v>
      </c>
      <c r="O29" s="181" t="n">
        <v>4</v>
      </c>
      <c r="P29" s="182" t="n">
        <v>4</v>
      </c>
      <c r="Q29" s="180"/>
      <c r="R29" s="181"/>
      <c r="S29" s="182"/>
      <c r="T29" s="180" t="n">
        <f aca="false">SUM(T11:T25)</f>
        <v>14</v>
      </c>
      <c r="U29" s="181" t="n">
        <f aca="false">SUM(U11:U25)</f>
        <v>5</v>
      </c>
      <c r="V29" s="183" t="n">
        <f aca="false">SUM(V11:V28)</f>
        <v>6</v>
      </c>
      <c r="W29" s="180" t="n">
        <f aca="false">SUM(W11:W25)</f>
        <v>14</v>
      </c>
      <c r="X29" s="181" t="n">
        <f aca="false">SUM(X11:X25)</f>
        <v>5</v>
      </c>
      <c r="Y29" s="183" t="n">
        <f aca="false">SUM(Y11:Y28)</f>
        <v>6</v>
      </c>
    </row>
    <row r="30" s="9" customFormat="true" ht="25.5" hidden="false" customHeight="true" outlineLevel="0" collapsed="false">
      <c r="A30" s="30"/>
      <c r="B30" s="53" t="s">
        <v>52</v>
      </c>
      <c r="C30" s="94" t="n">
        <v>7</v>
      </c>
      <c r="D30" s="123"/>
      <c r="E30" s="121"/>
      <c r="F30" s="122"/>
      <c r="G30" s="58" t="n">
        <v>3</v>
      </c>
      <c r="H30" s="56"/>
      <c r="I30" s="57"/>
      <c r="J30" s="60" t="s">
        <v>53</v>
      </c>
      <c r="K30" s="125" t="s">
        <v>32</v>
      </c>
      <c r="L30" s="125" t="s">
        <v>33</v>
      </c>
      <c r="M30" s="125" t="s">
        <v>34</v>
      </c>
      <c r="N30" s="67"/>
      <c r="O30" s="68"/>
      <c r="P30" s="126"/>
      <c r="Q30" s="65" t="n">
        <v>1</v>
      </c>
      <c r="R30" s="68"/>
      <c r="S30" s="184"/>
      <c r="T30" s="185" t="n">
        <v>2</v>
      </c>
      <c r="U30" s="126"/>
      <c r="V30" s="128"/>
      <c r="W30" s="127" t="n">
        <v>2</v>
      </c>
      <c r="X30" s="126"/>
      <c r="Y30" s="128"/>
    </row>
    <row r="31" s="9" customFormat="true" ht="25.5" hidden="false" customHeight="true" outlineLevel="0" collapsed="false">
      <c r="A31" s="30"/>
      <c r="B31" s="53"/>
      <c r="C31" s="94"/>
      <c r="D31" s="123"/>
      <c r="E31" s="121"/>
      <c r="F31" s="122"/>
      <c r="G31" s="58"/>
      <c r="H31" s="121"/>
      <c r="I31" s="122"/>
      <c r="J31" s="186" t="s">
        <v>54</v>
      </c>
      <c r="K31" s="125"/>
      <c r="L31" s="125"/>
      <c r="M31" s="125"/>
      <c r="N31" s="67"/>
      <c r="O31" s="68"/>
      <c r="P31" s="126"/>
      <c r="Q31" s="65"/>
      <c r="R31" s="68"/>
      <c r="S31" s="78"/>
      <c r="T31" s="185" t="n">
        <v>1</v>
      </c>
      <c r="U31" s="126"/>
      <c r="V31" s="128"/>
      <c r="W31" s="127" t="n">
        <v>1</v>
      </c>
      <c r="X31" s="126"/>
      <c r="Y31" s="128"/>
    </row>
    <row r="32" s="9" customFormat="true" ht="12.75" hidden="false" customHeight="true" outlineLevel="0" collapsed="false">
      <c r="A32" s="30"/>
      <c r="B32" s="53"/>
      <c r="C32" s="94"/>
      <c r="D32" s="70"/>
      <c r="E32" s="71"/>
      <c r="F32" s="72"/>
      <c r="G32" s="70"/>
      <c r="H32" s="71" t="n">
        <v>1</v>
      </c>
      <c r="I32" s="72"/>
      <c r="J32" s="101" t="s">
        <v>35</v>
      </c>
      <c r="K32" s="102" t="s">
        <v>32</v>
      </c>
      <c r="L32" s="102" t="s">
        <v>33</v>
      </c>
      <c r="M32" s="102" t="s">
        <v>34</v>
      </c>
      <c r="N32" s="79"/>
      <c r="O32" s="76"/>
      <c r="P32" s="77"/>
      <c r="Q32" s="75"/>
      <c r="R32" s="76" t="n">
        <v>1</v>
      </c>
      <c r="S32" s="103"/>
      <c r="T32" s="127"/>
      <c r="U32" s="77" t="n">
        <f aca="false">R32*H32</f>
        <v>1</v>
      </c>
      <c r="V32" s="80"/>
      <c r="W32" s="127"/>
      <c r="X32" s="77" t="n">
        <v>1</v>
      </c>
      <c r="Y32" s="80"/>
    </row>
    <row r="33" s="9" customFormat="true" ht="13.5" hidden="false" customHeight="true" outlineLevel="0" collapsed="false">
      <c r="A33" s="30"/>
      <c r="B33" s="53"/>
      <c r="C33" s="94"/>
      <c r="D33" s="81"/>
      <c r="E33" s="82"/>
      <c r="F33" s="83"/>
      <c r="G33" s="81"/>
      <c r="H33" s="82"/>
      <c r="I33" s="83" t="n">
        <v>1</v>
      </c>
      <c r="J33" s="101"/>
      <c r="K33" s="102"/>
      <c r="L33" s="102"/>
      <c r="M33" s="102"/>
      <c r="N33" s="118"/>
      <c r="O33" s="76"/>
      <c r="P33" s="77"/>
      <c r="Q33" s="88"/>
      <c r="R33" s="89"/>
      <c r="S33" s="91" t="n">
        <v>1</v>
      </c>
      <c r="T33" s="88"/>
      <c r="U33" s="90"/>
      <c r="V33" s="92" t="n">
        <f aca="false">S33*I33</f>
        <v>1</v>
      </c>
      <c r="W33" s="88"/>
      <c r="X33" s="90"/>
      <c r="Y33" s="92" t="n">
        <v>1</v>
      </c>
    </row>
    <row r="34" s="9" customFormat="true" ht="27.75" hidden="false" customHeight="true" outlineLevel="0" collapsed="false">
      <c r="A34" s="30"/>
      <c r="B34" s="187" t="s">
        <v>55</v>
      </c>
      <c r="C34" s="94" t="n">
        <v>7</v>
      </c>
      <c r="D34" s="58"/>
      <c r="E34" s="56"/>
      <c r="F34" s="57"/>
      <c r="G34" s="58" t="n">
        <v>3</v>
      </c>
      <c r="H34" s="56"/>
      <c r="I34" s="122"/>
      <c r="J34" s="188" t="s">
        <v>56</v>
      </c>
      <c r="K34" s="124" t="s">
        <v>32</v>
      </c>
      <c r="L34" s="189" t="s">
        <v>33</v>
      </c>
      <c r="M34" s="189" t="s">
        <v>34</v>
      </c>
      <c r="N34" s="67"/>
      <c r="O34" s="63"/>
      <c r="P34" s="64"/>
      <c r="Q34" s="62" t="n">
        <v>1</v>
      </c>
      <c r="R34" s="63"/>
      <c r="S34" s="66"/>
      <c r="T34" s="127" t="n">
        <f aca="false">Q34*G34</f>
        <v>3</v>
      </c>
      <c r="U34" s="126"/>
      <c r="V34" s="128"/>
      <c r="W34" s="127" t="n">
        <v>3</v>
      </c>
      <c r="X34" s="126"/>
      <c r="Y34" s="128"/>
    </row>
    <row r="35" s="9" customFormat="true" ht="12" hidden="false" customHeight="true" outlineLevel="0" collapsed="false">
      <c r="A35" s="30"/>
      <c r="B35" s="187"/>
      <c r="C35" s="94"/>
      <c r="D35" s="70"/>
      <c r="E35" s="71"/>
      <c r="F35" s="72"/>
      <c r="G35" s="70"/>
      <c r="H35" s="71" t="n">
        <v>1</v>
      </c>
      <c r="I35" s="72"/>
      <c r="J35" s="101" t="s">
        <v>57</v>
      </c>
      <c r="K35" s="114"/>
      <c r="L35" s="102"/>
      <c r="M35" s="102"/>
      <c r="N35" s="79"/>
      <c r="O35" s="76"/>
      <c r="P35" s="78"/>
      <c r="Q35" s="133"/>
      <c r="R35" s="131" t="n">
        <v>1</v>
      </c>
      <c r="S35" s="103"/>
      <c r="T35" s="75"/>
      <c r="U35" s="77" t="n">
        <f aca="false">R35*H35</f>
        <v>1</v>
      </c>
      <c r="V35" s="80"/>
      <c r="W35" s="75"/>
      <c r="X35" s="77" t="n">
        <v>1</v>
      </c>
      <c r="Y35" s="80"/>
    </row>
    <row r="36" s="9" customFormat="true" ht="13.5" hidden="false" customHeight="true" outlineLevel="0" collapsed="false">
      <c r="A36" s="30"/>
      <c r="B36" s="187"/>
      <c r="C36" s="94"/>
      <c r="D36" s="81"/>
      <c r="E36" s="82"/>
      <c r="F36" s="83"/>
      <c r="G36" s="81"/>
      <c r="H36" s="82"/>
      <c r="I36" s="83" t="n">
        <v>1</v>
      </c>
      <c r="J36" s="101"/>
      <c r="K36" s="114"/>
      <c r="L36" s="102"/>
      <c r="M36" s="102"/>
      <c r="N36" s="104"/>
      <c r="O36" s="190"/>
      <c r="P36" s="191"/>
      <c r="Q36" s="88"/>
      <c r="R36" s="89"/>
      <c r="S36" s="91" t="n">
        <v>1</v>
      </c>
      <c r="T36" s="88"/>
      <c r="U36" s="89"/>
      <c r="V36" s="92" t="n">
        <v>1</v>
      </c>
      <c r="W36" s="88"/>
      <c r="X36" s="89"/>
      <c r="Y36" s="92" t="n">
        <v>1</v>
      </c>
    </row>
    <row r="37" s="9" customFormat="true" ht="24.75" hidden="false" customHeight="true" outlineLevel="0" collapsed="false">
      <c r="A37" s="30"/>
      <c r="B37" s="135" t="s">
        <v>58</v>
      </c>
      <c r="C37" s="94" t="n">
        <v>6</v>
      </c>
      <c r="D37" s="58"/>
      <c r="E37" s="56"/>
      <c r="F37" s="57"/>
      <c r="G37" s="58" t="n">
        <v>3</v>
      </c>
      <c r="H37" s="56"/>
      <c r="I37" s="57"/>
      <c r="J37" s="136" t="s">
        <v>47</v>
      </c>
      <c r="K37" s="99" t="s">
        <v>32</v>
      </c>
      <c r="L37" s="99" t="s">
        <v>33</v>
      </c>
      <c r="M37" s="99" t="s">
        <v>34</v>
      </c>
      <c r="N37" s="192"/>
      <c r="O37" s="63"/>
      <c r="P37" s="64"/>
      <c r="Q37" s="65" t="n">
        <v>1</v>
      </c>
      <c r="R37" s="63"/>
      <c r="S37" s="66"/>
      <c r="T37" s="127" t="n">
        <f aca="false">Q37*G37</f>
        <v>3</v>
      </c>
      <c r="U37" s="126"/>
      <c r="V37" s="128"/>
      <c r="W37" s="127" t="n">
        <v>3</v>
      </c>
      <c r="X37" s="126"/>
      <c r="Y37" s="128"/>
    </row>
    <row r="38" s="9" customFormat="true" ht="12.75" hidden="false" customHeight="true" outlineLevel="0" collapsed="false">
      <c r="A38" s="30"/>
      <c r="B38" s="135"/>
      <c r="C38" s="94"/>
      <c r="D38" s="193"/>
      <c r="E38" s="194"/>
      <c r="F38" s="195"/>
      <c r="G38" s="193"/>
      <c r="H38" s="196" t="n">
        <v>0</v>
      </c>
      <c r="I38" s="195"/>
      <c r="J38" s="197"/>
      <c r="K38" s="198"/>
      <c r="L38" s="199"/>
      <c r="M38" s="199"/>
      <c r="N38" s="79"/>
      <c r="O38" s="76"/>
      <c r="P38" s="77"/>
      <c r="Q38" s="75"/>
      <c r="R38" s="200" t="n">
        <v>0</v>
      </c>
      <c r="S38" s="78"/>
      <c r="T38" s="75"/>
      <c r="U38" s="77" t="n">
        <f aca="false">R38*H38</f>
        <v>0</v>
      </c>
      <c r="V38" s="80"/>
      <c r="W38" s="75"/>
      <c r="X38" s="77" t="n">
        <v>0</v>
      </c>
      <c r="Y38" s="80"/>
    </row>
    <row r="39" s="9" customFormat="true" ht="13.5" hidden="false" customHeight="true" outlineLevel="0" collapsed="false">
      <c r="A39" s="30"/>
      <c r="B39" s="135"/>
      <c r="C39" s="94"/>
      <c r="D39" s="81"/>
      <c r="E39" s="82"/>
      <c r="F39" s="83"/>
      <c r="G39" s="81"/>
      <c r="H39" s="82"/>
      <c r="I39" s="83" t="n">
        <v>2</v>
      </c>
      <c r="J39" s="201" t="s">
        <v>57</v>
      </c>
      <c r="K39" s="202"/>
      <c r="L39" s="203"/>
      <c r="M39" s="203"/>
      <c r="N39" s="204"/>
      <c r="O39" s="205"/>
      <c r="P39" s="206"/>
      <c r="Q39" s="104"/>
      <c r="R39" s="190"/>
      <c r="S39" s="206" t="n">
        <v>1</v>
      </c>
      <c r="T39" s="104"/>
      <c r="U39" s="191"/>
      <c r="V39" s="207" t="n">
        <v>2</v>
      </c>
      <c r="W39" s="104"/>
      <c r="X39" s="191"/>
      <c r="Y39" s="207" t="n">
        <v>2</v>
      </c>
    </row>
    <row r="40" s="9" customFormat="true" ht="23.25" hidden="false" customHeight="true" outlineLevel="0" collapsed="false">
      <c r="A40" s="30"/>
      <c r="B40" s="208" t="s">
        <v>59</v>
      </c>
      <c r="C40" s="94" t="n">
        <v>5</v>
      </c>
      <c r="D40" s="58"/>
      <c r="E40" s="56"/>
      <c r="F40" s="59"/>
      <c r="G40" s="58" t="n">
        <v>2</v>
      </c>
      <c r="H40" s="56"/>
      <c r="I40" s="57"/>
      <c r="J40" s="136" t="s">
        <v>47</v>
      </c>
      <c r="K40" s="125" t="s">
        <v>32</v>
      </c>
      <c r="L40" s="125" t="s">
        <v>33</v>
      </c>
      <c r="M40" s="125" t="s">
        <v>34</v>
      </c>
      <c r="N40" s="192"/>
      <c r="O40" s="63"/>
      <c r="P40" s="64"/>
      <c r="Q40" s="65" t="n">
        <v>1</v>
      </c>
      <c r="R40" s="63"/>
      <c r="S40" s="66"/>
      <c r="T40" s="65" t="n">
        <f aca="false">Q40*G40</f>
        <v>2</v>
      </c>
      <c r="U40" s="64"/>
      <c r="V40" s="69"/>
      <c r="W40" s="65" t="n">
        <v>2</v>
      </c>
      <c r="X40" s="64"/>
      <c r="Y40" s="69"/>
    </row>
    <row r="41" s="9" customFormat="true" ht="12.75" hidden="false" customHeight="true" outlineLevel="0" collapsed="false">
      <c r="A41" s="30"/>
      <c r="B41" s="208"/>
      <c r="C41" s="94"/>
      <c r="D41" s="70"/>
      <c r="E41" s="71"/>
      <c r="F41" s="73"/>
      <c r="G41" s="70"/>
      <c r="H41" s="71" t="n">
        <v>0</v>
      </c>
      <c r="I41" s="72"/>
      <c r="J41" s="101" t="s">
        <v>57</v>
      </c>
      <c r="K41" s="202"/>
      <c r="L41" s="198"/>
      <c r="M41" s="202"/>
      <c r="N41" s="204"/>
      <c r="O41" s="205"/>
      <c r="P41" s="209"/>
      <c r="Q41" s="210"/>
      <c r="R41" s="205" t="n">
        <v>0</v>
      </c>
      <c r="S41" s="80"/>
      <c r="T41" s="75"/>
      <c r="U41" s="77" t="n">
        <f aca="false">R41*H41</f>
        <v>0</v>
      </c>
      <c r="V41" s="80"/>
      <c r="W41" s="75"/>
      <c r="X41" s="77" t="n">
        <f aca="false">U41*K41</f>
        <v>0</v>
      </c>
      <c r="Y41" s="80"/>
    </row>
    <row r="42" s="9" customFormat="true" ht="16.5" hidden="false" customHeight="true" outlineLevel="0" collapsed="false">
      <c r="A42" s="30"/>
      <c r="B42" s="208"/>
      <c r="C42" s="94"/>
      <c r="D42" s="211"/>
      <c r="E42" s="196"/>
      <c r="F42" s="212"/>
      <c r="G42" s="211"/>
      <c r="H42" s="196"/>
      <c r="I42" s="83" t="n">
        <v>2</v>
      </c>
      <c r="J42" s="101"/>
      <c r="K42" s="102"/>
      <c r="L42" s="102"/>
      <c r="M42" s="102"/>
      <c r="N42" s="130"/>
      <c r="O42" s="131"/>
      <c r="P42" s="213"/>
      <c r="Q42" s="88"/>
      <c r="R42" s="89"/>
      <c r="S42" s="91" t="n">
        <v>1</v>
      </c>
      <c r="T42" s="88"/>
      <c r="U42" s="89"/>
      <c r="V42" s="214" t="n">
        <f aca="false">S42*I42</f>
        <v>2</v>
      </c>
      <c r="W42" s="88"/>
      <c r="X42" s="89"/>
      <c r="Y42" s="214" t="n">
        <v>2</v>
      </c>
    </row>
    <row r="43" s="9" customFormat="true" ht="24" hidden="false" customHeight="true" outlineLevel="0" collapsed="false">
      <c r="A43" s="30"/>
      <c r="B43" s="215" t="s">
        <v>60</v>
      </c>
      <c r="C43" s="216" t="n">
        <v>5</v>
      </c>
      <c r="D43" s="58"/>
      <c r="E43" s="56"/>
      <c r="F43" s="59"/>
      <c r="G43" s="55" t="n">
        <v>3</v>
      </c>
      <c r="H43" s="56"/>
      <c r="I43" s="122"/>
      <c r="J43" s="217" t="s">
        <v>61</v>
      </c>
      <c r="K43" s="99" t="s">
        <v>32</v>
      </c>
      <c r="L43" s="99" t="s">
        <v>62</v>
      </c>
      <c r="M43" s="99" t="s">
        <v>34</v>
      </c>
      <c r="N43" s="192"/>
      <c r="O43" s="63"/>
      <c r="P43" s="66"/>
      <c r="Q43" s="65" t="n">
        <v>1</v>
      </c>
      <c r="R43" s="63"/>
      <c r="S43" s="66"/>
      <c r="T43" s="65" t="n">
        <v>3</v>
      </c>
      <c r="U43" s="68"/>
      <c r="V43" s="69"/>
      <c r="W43" s="65" t="n">
        <v>3</v>
      </c>
      <c r="X43" s="68"/>
      <c r="Y43" s="69"/>
    </row>
    <row r="44" s="9" customFormat="true" ht="23.25" hidden="false" customHeight="true" outlineLevel="0" collapsed="false">
      <c r="A44" s="30"/>
      <c r="B44" s="215"/>
      <c r="C44" s="216"/>
      <c r="D44" s="211"/>
      <c r="E44" s="71"/>
      <c r="F44" s="73"/>
      <c r="G44" s="70"/>
      <c r="H44" s="71" t="n">
        <v>1</v>
      </c>
      <c r="I44" s="72"/>
      <c r="J44" s="218" t="s">
        <v>63</v>
      </c>
      <c r="K44" s="61" t="s">
        <v>32</v>
      </c>
      <c r="L44" s="137" t="s">
        <v>33</v>
      </c>
      <c r="M44" s="137" t="s">
        <v>34</v>
      </c>
      <c r="N44" s="67"/>
      <c r="O44" s="68"/>
      <c r="P44" s="184"/>
      <c r="Q44" s="67"/>
      <c r="R44" s="68" t="n">
        <v>1</v>
      </c>
      <c r="S44" s="184"/>
      <c r="T44" s="67"/>
      <c r="U44" s="126" t="n">
        <f aca="false">R44*H44</f>
        <v>1</v>
      </c>
      <c r="V44" s="80"/>
      <c r="W44" s="67"/>
      <c r="X44" s="126" t="n">
        <v>1</v>
      </c>
      <c r="Y44" s="80"/>
    </row>
    <row r="45" s="9" customFormat="true" ht="13.5" hidden="false" customHeight="true" outlineLevel="0" collapsed="false">
      <c r="A45" s="30"/>
      <c r="B45" s="215"/>
      <c r="C45" s="216"/>
      <c r="D45" s="81"/>
      <c r="E45" s="82"/>
      <c r="F45" s="117"/>
      <c r="G45" s="81"/>
      <c r="H45" s="82"/>
      <c r="I45" s="83" t="n">
        <v>0</v>
      </c>
      <c r="J45" s="101"/>
      <c r="K45" s="219"/>
      <c r="L45" s="134"/>
      <c r="M45" s="114"/>
      <c r="N45" s="118"/>
      <c r="O45" s="89"/>
      <c r="P45" s="91"/>
      <c r="Q45" s="118"/>
      <c r="R45" s="89"/>
      <c r="S45" s="91" t="n">
        <v>0</v>
      </c>
      <c r="T45" s="118"/>
      <c r="U45" s="90"/>
      <c r="V45" s="92" t="n">
        <f aca="false">S45*I45</f>
        <v>0</v>
      </c>
      <c r="W45" s="118"/>
      <c r="X45" s="90"/>
      <c r="Y45" s="92" t="n">
        <f aca="false">V45*L45</f>
        <v>0</v>
      </c>
    </row>
    <row r="46" s="9" customFormat="true" ht="12.75" hidden="false" customHeight="true" outlineLevel="0" collapsed="false">
      <c r="A46" s="30"/>
      <c r="B46" s="93" t="s">
        <v>64</v>
      </c>
      <c r="C46" s="150" t="n">
        <v>0</v>
      </c>
      <c r="D46" s="220"/>
      <c r="E46" s="221"/>
      <c r="F46" s="222"/>
      <c r="G46" s="220" t="n">
        <v>0</v>
      </c>
      <c r="H46" s="221"/>
      <c r="I46" s="222"/>
      <c r="J46" s="223"/>
      <c r="K46" s="159"/>
      <c r="L46" s="224"/>
      <c r="M46" s="224"/>
      <c r="N46" s="127"/>
      <c r="O46" s="68"/>
      <c r="P46" s="184"/>
      <c r="Q46" s="127" t="n">
        <v>0</v>
      </c>
      <c r="R46" s="68"/>
      <c r="S46" s="126"/>
      <c r="T46" s="127" t="n">
        <f aca="false">Q46*G46</f>
        <v>0</v>
      </c>
      <c r="U46" s="126"/>
      <c r="V46" s="184"/>
      <c r="W46" s="127" t="n">
        <f aca="false">T46*J46</f>
        <v>0</v>
      </c>
      <c r="X46" s="126"/>
      <c r="Y46" s="184"/>
    </row>
    <row r="47" s="9" customFormat="true" ht="12.75" hidden="false" customHeight="true" outlineLevel="0" collapsed="false">
      <c r="A47" s="30"/>
      <c r="B47" s="93"/>
      <c r="C47" s="150"/>
      <c r="D47" s="160"/>
      <c r="E47" s="161"/>
      <c r="F47" s="162"/>
      <c r="G47" s="160"/>
      <c r="H47" s="161" t="n">
        <v>0</v>
      </c>
      <c r="I47" s="162"/>
      <c r="J47" s="225"/>
      <c r="K47" s="226"/>
      <c r="L47" s="168"/>
      <c r="M47" s="168"/>
      <c r="N47" s="75"/>
      <c r="O47" s="76"/>
      <c r="P47" s="78"/>
      <c r="Q47" s="75"/>
      <c r="R47" s="76" t="n">
        <v>0</v>
      </c>
      <c r="S47" s="77"/>
      <c r="T47" s="75"/>
      <c r="U47" s="77" t="n">
        <f aca="false">R47*H47</f>
        <v>0</v>
      </c>
      <c r="V47" s="78"/>
      <c r="W47" s="75"/>
      <c r="X47" s="77" t="n">
        <f aca="false">U47*K47</f>
        <v>0</v>
      </c>
      <c r="Y47" s="78"/>
    </row>
    <row r="48" s="9" customFormat="true" ht="12.75" hidden="false" customHeight="false" outlineLevel="0" collapsed="false">
      <c r="A48" s="30"/>
      <c r="B48" s="93"/>
      <c r="C48" s="150"/>
      <c r="D48" s="227"/>
      <c r="E48" s="228"/>
      <c r="F48" s="229"/>
      <c r="G48" s="227"/>
      <c r="H48" s="228"/>
      <c r="I48" s="229" t="n">
        <v>2</v>
      </c>
      <c r="J48" s="171" t="s">
        <v>50</v>
      </c>
      <c r="K48" s="171" t="s">
        <v>32</v>
      </c>
      <c r="L48" s="171" t="s">
        <v>33</v>
      </c>
      <c r="M48" s="171" t="s">
        <v>34</v>
      </c>
      <c r="N48" s="133"/>
      <c r="O48" s="131"/>
      <c r="P48" s="119"/>
      <c r="Q48" s="133"/>
      <c r="R48" s="131"/>
      <c r="S48" s="213" t="n">
        <v>1</v>
      </c>
      <c r="T48" s="88"/>
      <c r="U48" s="90"/>
      <c r="V48" s="91" t="n">
        <f aca="false">S48*I48</f>
        <v>2</v>
      </c>
      <c r="W48" s="88"/>
      <c r="X48" s="90"/>
      <c r="Y48" s="91" t="n">
        <v>2</v>
      </c>
    </row>
    <row r="49" s="9" customFormat="true" ht="13.5" hidden="false" customHeight="true" outlineLevel="0" collapsed="false">
      <c r="A49" s="30"/>
      <c r="B49" s="230" t="s">
        <v>65</v>
      </c>
      <c r="C49" s="231" t="n">
        <f aca="false">SUM(C30:C45)</f>
        <v>30</v>
      </c>
      <c r="D49" s="232"/>
      <c r="E49" s="232"/>
      <c r="F49" s="232"/>
      <c r="G49" s="233" t="n">
        <f aca="false">SUM(G30:G48)</f>
        <v>14</v>
      </c>
      <c r="H49" s="234" t="n">
        <f aca="false">SUM(H32:H45)</f>
        <v>3</v>
      </c>
      <c r="I49" s="235" t="n">
        <f aca="false">SUM(I33:I48)</f>
        <v>8</v>
      </c>
      <c r="J49" s="236"/>
      <c r="K49" s="237"/>
      <c r="L49" s="231"/>
      <c r="M49" s="231"/>
      <c r="N49" s="238"/>
      <c r="O49" s="239"/>
      <c r="P49" s="240"/>
      <c r="Q49" s="238" t="n">
        <f aca="false">SUM(Q30:Q45)</f>
        <v>5</v>
      </c>
      <c r="R49" s="238" t="n">
        <v>3</v>
      </c>
      <c r="S49" s="238" t="n">
        <v>6</v>
      </c>
      <c r="T49" s="238" t="n">
        <f aca="false">SUM(T30:T45)</f>
        <v>14</v>
      </c>
      <c r="U49" s="238" t="n">
        <f aca="false">SUM(U30:U45)</f>
        <v>3</v>
      </c>
      <c r="V49" s="237" t="n">
        <f aca="false">SUM(V30:V48)</f>
        <v>8</v>
      </c>
      <c r="W49" s="238" t="n">
        <f aca="false">SUM(W30:W45)</f>
        <v>14</v>
      </c>
      <c r="X49" s="238" t="n">
        <f aca="false">SUM(X30:X45)</f>
        <v>3</v>
      </c>
      <c r="Y49" s="237" t="n">
        <f aca="false">SUM(Y30:Y48)</f>
        <v>8</v>
      </c>
    </row>
    <row r="50" s="9" customFormat="true" ht="13.5" hidden="false" customHeight="true" outlineLevel="0" collapsed="false">
      <c r="A50" s="30"/>
      <c r="B50" s="241" t="s">
        <v>66</v>
      </c>
      <c r="C50" s="242" t="n">
        <v>60</v>
      </c>
      <c r="D50" s="243" t="n">
        <f aca="false">SUM(D29+E29+F29)</f>
        <v>25</v>
      </c>
      <c r="E50" s="243"/>
      <c r="F50" s="243"/>
      <c r="G50" s="243" t="n">
        <f aca="false">SUM(G49+H49+I49)</f>
        <v>25</v>
      </c>
      <c r="H50" s="243"/>
      <c r="I50" s="243"/>
      <c r="J50" s="244"/>
      <c r="K50" s="245"/>
      <c r="L50" s="246"/>
      <c r="M50" s="246"/>
      <c r="N50" s="247"/>
      <c r="O50" s="248"/>
      <c r="P50" s="249"/>
      <c r="Q50" s="248"/>
      <c r="R50" s="248"/>
      <c r="S50" s="248"/>
      <c r="T50" s="250"/>
      <c r="U50" s="251"/>
      <c r="V50" s="252"/>
      <c r="W50" s="250"/>
      <c r="X50" s="251"/>
      <c r="Y50" s="252"/>
    </row>
    <row r="51" s="9" customFormat="true" ht="12.75" hidden="false" customHeight="false" outlineLevel="0" collapsed="false">
      <c r="C51" s="253"/>
      <c r="D51" s="254"/>
      <c r="E51" s="254"/>
      <c r="F51" s="254"/>
      <c r="G51" s="254"/>
      <c r="H51" s="254"/>
      <c r="I51" s="254"/>
      <c r="J51" s="1"/>
      <c r="K51" s="132"/>
      <c r="L51" s="132"/>
      <c r="M51" s="132"/>
      <c r="T51" s="254"/>
      <c r="U51" s="254"/>
      <c r="V51" s="254"/>
    </row>
    <row r="52" s="9" customFormat="true" ht="13.5" hidden="false" customHeight="false" outlineLevel="0" collapsed="false">
      <c r="B52" s="9" t="s">
        <v>67</v>
      </c>
      <c r="C52" s="253"/>
      <c r="D52" s="254"/>
      <c r="E52" s="254"/>
      <c r="F52" s="254"/>
      <c r="G52" s="254"/>
      <c r="H52" s="254"/>
      <c r="I52" s="254"/>
      <c r="J52" s="1"/>
      <c r="K52" s="132"/>
      <c r="L52" s="132"/>
      <c r="M52" s="132"/>
      <c r="T52" s="254"/>
      <c r="U52" s="254"/>
      <c r="V52" s="254"/>
    </row>
    <row r="53" s="9" customFormat="true" ht="13.5" hidden="false" customHeight="false" outlineLevel="0" collapsed="false">
      <c r="C53" s="253"/>
      <c r="D53" s="254"/>
      <c r="E53" s="254"/>
      <c r="F53" s="254"/>
      <c r="G53" s="254"/>
      <c r="H53" s="254"/>
      <c r="I53" s="254"/>
      <c r="J53" s="1"/>
      <c r="K53" s="132"/>
      <c r="L53" s="132"/>
      <c r="M53" s="132"/>
      <c r="N53" s="254" t="s">
        <v>68</v>
      </c>
      <c r="O53" s="254"/>
      <c r="P53" s="254"/>
      <c r="Q53" s="254"/>
      <c r="R53" s="254"/>
      <c r="S53" s="254"/>
      <c r="T53" s="254"/>
      <c r="U53" s="254"/>
      <c r="V53" s="254"/>
    </row>
    <row r="54" s="9" customFormat="true" ht="13.5" hidden="false" customHeight="false" outlineLevel="0" collapsed="false">
      <c r="C54" s="253"/>
      <c r="D54" s="254"/>
      <c r="E54" s="254"/>
      <c r="F54" s="254"/>
      <c r="G54" s="254"/>
      <c r="H54" s="254"/>
      <c r="I54" s="254"/>
      <c r="J54" s="1"/>
      <c r="K54" s="132"/>
      <c r="L54" s="132"/>
      <c r="M54" s="132"/>
      <c r="N54" s="253"/>
      <c r="O54" s="253"/>
      <c r="P54" s="253"/>
      <c r="Q54" s="253"/>
      <c r="R54" s="253"/>
      <c r="S54" s="253"/>
      <c r="T54" s="253"/>
      <c r="U54" s="253"/>
      <c r="V54" s="253"/>
    </row>
    <row r="55" s="9" customFormat="true" ht="13.5" hidden="false" customHeight="false" outlineLevel="0" collapsed="false">
      <c r="C55" s="253"/>
      <c r="D55" s="254"/>
      <c r="E55" s="254"/>
      <c r="F55" s="254"/>
      <c r="G55" s="254"/>
      <c r="H55" s="254"/>
      <c r="I55" s="254"/>
      <c r="J55" s="1"/>
      <c r="K55" s="132"/>
      <c r="L55" s="132"/>
      <c r="M55" s="132"/>
      <c r="N55" s="254" t="s">
        <v>69</v>
      </c>
      <c r="O55" s="254"/>
      <c r="P55" s="254"/>
      <c r="Q55" s="254"/>
      <c r="R55" s="254"/>
      <c r="S55" s="254"/>
      <c r="T55" s="254"/>
      <c r="U55" s="254"/>
      <c r="V55" s="254"/>
    </row>
    <row r="56" s="9" customFormat="true" ht="13.5" hidden="false" customHeight="false" outlineLevel="0" collapsed="false">
      <c r="C56" s="253"/>
      <c r="D56" s="254"/>
      <c r="E56" s="254"/>
      <c r="F56" s="254"/>
      <c r="G56" s="254"/>
      <c r="H56" s="254"/>
      <c r="I56" s="254"/>
      <c r="J56" s="1"/>
      <c r="K56" s="132"/>
      <c r="L56" s="132"/>
      <c r="M56" s="132"/>
      <c r="N56" s="254" t="s">
        <v>70</v>
      </c>
      <c r="O56" s="254"/>
      <c r="P56" s="254"/>
      <c r="Q56" s="254"/>
      <c r="R56" s="254"/>
      <c r="S56" s="254"/>
      <c r="T56" s="254"/>
      <c r="U56" s="254"/>
      <c r="V56" s="254"/>
    </row>
    <row r="57" s="9" customFormat="true" ht="13.5" hidden="false" customHeight="false" outlineLevel="0" collapsed="false">
      <c r="C57" s="253"/>
      <c r="D57" s="254"/>
      <c r="E57" s="254"/>
      <c r="F57" s="254"/>
      <c r="G57" s="254"/>
      <c r="H57" s="254"/>
      <c r="I57" s="254"/>
      <c r="J57" s="1"/>
      <c r="K57" s="132"/>
      <c r="L57" s="132"/>
      <c r="M57" s="132"/>
      <c r="T57" s="254"/>
      <c r="U57" s="254"/>
      <c r="V57" s="254"/>
    </row>
    <row r="58" s="9" customFormat="true" ht="13.5" hidden="false" customHeight="false" outlineLevel="0" collapsed="false">
      <c r="C58" s="253"/>
      <c r="D58" s="254"/>
      <c r="E58" s="254"/>
      <c r="F58" s="254"/>
      <c r="G58" s="254"/>
      <c r="H58" s="254"/>
      <c r="I58" s="254"/>
      <c r="J58" s="1"/>
      <c r="K58" s="132"/>
      <c r="L58" s="132"/>
      <c r="M58" s="132"/>
      <c r="T58" s="254"/>
      <c r="U58" s="254"/>
      <c r="V58" s="254"/>
    </row>
    <row r="59" s="9" customFormat="true" ht="13.5" hidden="false" customHeight="false" outlineLevel="0" collapsed="false">
      <c r="B59" s="5" t="s">
        <v>0</v>
      </c>
      <c r="C59" s="5"/>
      <c r="D59" s="5"/>
      <c r="E59" s="5"/>
      <c r="F59" s="5"/>
      <c r="J59" s="1"/>
      <c r="K59" s="132"/>
      <c r="L59" s="132"/>
      <c r="M59" s="132"/>
    </row>
    <row r="60" s="9" customFormat="true" ht="13.5" hidden="false" customHeight="true" outlineLevel="0" collapsed="false">
      <c r="B60" s="10" t="s">
        <v>1</v>
      </c>
      <c r="C60" s="10"/>
      <c r="D60" s="10"/>
      <c r="E60" s="10"/>
      <c r="F60" s="10"/>
      <c r="J60" s="1"/>
      <c r="K60" s="132"/>
      <c r="L60" s="132"/>
      <c r="M60" s="132"/>
    </row>
    <row r="61" s="9" customFormat="true" ht="13.5" hidden="false" customHeight="false" outlineLevel="0" collapsed="false">
      <c r="B61" s="13" t="s">
        <v>2</v>
      </c>
      <c r="C61" s="13"/>
      <c r="D61" s="13"/>
      <c r="E61" s="13"/>
      <c r="F61" s="13"/>
      <c r="J61" s="18" t="s">
        <v>4</v>
      </c>
      <c r="K61" s="255"/>
      <c r="L61" s="256"/>
      <c r="M61" s="256"/>
    </row>
    <row r="62" s="9" customFormat="true" ht="12.75" hidden="false" customHeight="false" outlineLevel="0" collapsed="false">
      <c r="B62" s="17" t="s">
        <v>71</v>
      </c>
      <c r="C62" s="17"/>
      <c r="D62" s="17"/>
      <c r="E62" s="14"/>
      <c r="F62" s="14"/>
      <c r="J62" s="18"/>
      <c r="K62" s="256"/>
      <c r="L62" s="256"/>
      <c r="M62" s="256"/>
    </row>
    <row r="63" s="9" customFormat="true" ht="12.75" hidden="false" customHeight="false" outlineLevel="0" collapsed="false">
      <c r="B63" s="21" t="s">
        <v>5</v>
      </c>
      <c r="C63" s="21"/>
      <c r="D63" s="21"/>
      <c r="E63" s="14"/>
      <c r="F63" s="14"/>
      <c r="J63" s="18"/>
      <c r="K63" s="256"/>
      <c r="L63" s="256"/>
      <c r="M63" s="256"/>
    </row>
    <row r="64" s="9" customFormat="true" ht="12.75" hidden="false" customHeight="false" outlineLevel="0" collapsed="false">
      <c r="B64" s="13" t="s">
        <v>6</v>
      </c>
      <c r="C64" s="13"/>
      <c r="D64" s="13"/>
      <c r="E64" s="14"/>
      <c r="F64" s="14"/>
      <c r="J64" s="1"/>
      <c r="K64" s="132"/>
      <c r="L64" s="132"/>
      <c r="M64" s="132"/>
    </row>
    <row r="65" s="9" customFormat="true" ht="13.5" hidden="false" customHeight="false" outlineLevel="0" collapsed="false">
      <c r="A65" s="257"/>
      <c r="B65" s="25"/>
      <c r="C65" s="25"/>
      <c r="D65" s="25"/>
      <c r="E65" s="25"/>
      <c r="F65" s="25"/>
      <c r="G65" s="258"/>
      <c r="H65" s="258"/>
      <c r="I65" s="258"/>
      <c r="J65" s="1"/>
      <c r="K65" s="132"/>
      <c r="L65" s="132"/>
      <c r="M65" s="132"/>
      <c r="N65" s="24"/>
      <c r="O65" s="24"/>
      <c r="P65" s="24"/>
      <c r="Q65" s="24"/>
      <c r="R65" s="24"/>
      <c r="S65" s="24"/>
      <c r="T65" s="24"/>
      <c r="U65" s="24"/>
    </row>
    <row r="66" s="9" customFormat="true" ht="12" hidden="false" customHeight="true" outlineLevel="0" collapsed="false">
      <c r="A66" s="259" t="s">
        <v>72</v>
      </c>
      <c r="B66" s="260" t="s">
        <v>8</v>
      </c>
      <c r="C66" s="261" t="s">
        <v>9</v>
      </c>
      <c r="D66" s="262" t="s">
        <v>10</v>
      </c>
      <c r="E66" s="262"/>
      <c r="F66" s="262"/>
      <c r="G66" s="262"/>
      <c r="H66" s="262"/>
      <c r="I66" s="262"/>
      <c r="J66" s="34" t="s">
        <v>11</v>
      </c>
      <c r="K66" s="35" t="s">
        <v>12</v>
      </c>
      <c r="L66" s="36" t="s">
        <v>13</v>
      </c>
      <c r="M66" s="37" t="s">
        <v>8</v>
      </c>
      <c r="N66" s="38" t="s">
        <v>14</v>
      </c>
      <c r="O66" s="38"/>
      <c r="P66" s="38"/>
      <c r="Q66" s="38"/>
      <c r="R66" s="38"/>
      <c r="S66" s="38"/>
      <c r="T66" s="39" t="s">
        <v>15</v>
      </c>
      <c r="U66" s="39"/>
      <c r="V66" s="39"/>
      <c r="W66" s="39" t="s">
        <v>73</v>
      </c>
      <c r="X66" s="39"/>
      <c r="Y66" s="39"/>
    </row>
    <row r="67" s="9" customFormat="true" ht="12.75" hidden="false" customHeight="false" outlineLevel="0" collapsed="false">
      <c r="A67" s="259"/>
      <c r="B67" s="260"/>
      <c r="C67" s="261"/>
      <c r="D67" s="263" t="s">
        <v>74</v>
      </c>
      <c r="E67" s="263"/>
      <c r="F67" s="263"/>
      <c r="G67" s="41" t="s">
        <v>75</v>
      </c>
      <c r="H67" s="41"/>
      <c r="I67" s="41"/>
      <c r="J67" s="34"/>
      <c r="K67" s="42" t="s">
        <v>19</v>
      </c>
      <c r="L67" s="42" t="s">
        <v>20</v>
      </c>
      <c r="M67" s="43" t="s">
        <v>21</v>
      </c>
      <c r="N67" s="264" t="s">
        <v>76</v>
      </c>
      <c r="O67" s="264"/>
      <c r="P67" s="264"/>
      <c r="Q67" s="41" t="s">
        <v>77</v>
      </c>
      <c r="R67" s="41"/>
      <c r="S67" s="41"/>
      <c r="T67" s="39"/>
      <c r="U67" s="39"/>
      <c r="V67" s="39"/>
      <c r="W67" s="39"/>
      <c r="X67" s="39"/>
      <c r="Y67" s="39"/>
    </row>
    <row r="68" s="9" customFormat="true" ht="12.75" hidden="false" customHeight="false" outlineLevel="0" collapsed="false">
      <c r="A68" s="259"/>
      <c r="B68" s="260"/>
      <c r="C68" s="261"/>
      <c r="D68" s="265" t="s">
        <v>24</v>
      </c>
      <c r="E68" s="45" t="s">
        <v>25</v>
      </c>
      <c r="F68" s="45" t="s">
        <v>26</v>
      </c>
      <c r="G68" s="45" t="s">
        <v>24</v>
      </c>
      <c r="H68" s="45" t="s">
        <v>25</v>
      </c>
      <c r="I68" s="46" t="s">
        <v>26</v>
      </c>
      <c r="J68" s="34"/>
      <c r="K68" s="48" t="s">
        <v>27</v>
      </c>
      <c r="L68" s="48"/>
      <c r="M68" s="49" t="s">
        <v>28</v>
      </c>
      <c r="N68" s="266" t="s">
        <v>24</v>
      </c>
      <c r="O68" s="45" t="s">
        <v>25</v>
      </c>
      <c r="P68" s="45" t="s">
        <v>26</v>
      </c>
      <c r="Q68" s="45" t="s">
        <v>24</v>
      </c>
      <c r="R68" s="45" t="s">
        <v>25</v>
      </c>
      <c r="S68" s="46" t="s">
        <v>26</v>
      </c>
      <c r="T68" s="267" t="s">
        <v>24</v>
      </c>
      <c r="U68" s="268" t="s">
        <v>25</v>
      </c>
      <c r="V68" s="52" t="s">
        <v>26</v>
      </c>
      <c r="W68" s="267" t="s">
        <v>24</v>
      </c>
      <c r="X68" s="268" t="s">
        <v>25</v>
      </c>
      <c r="Y68" s="52" t="s">
        <v>26</v>
      </c>
    </row>
    <row r="69" s="9" customFormat="true" ht="24" hidden="false" customHeight="false" outlineLevel="0" collapsed="false">
      <c r="A69" s="259"/>
      <c r="B69" s="269" t="s">
        <v>78</v>
      </c>
      <c r="C69" s="94" t="n">
        <v>6</v>
      </c>
      <c r="D69" s="58" t="n">
        <v>4</v>
      </c>
      <c r="E69" s="56"/>
      <c r="F69" s="57"/>
      <c r="G69" s="58"/>
      <c r="H69" s="56"/>
      <c r="I69" s="57"/>
      <c r="J69" s="270" t="s">
        <v>53</v>
      </c>
      <c r="K69" s="99" t="s">
        <v>32</v>
      </c>
      <c r="L69" s="99" t="s">
        <v>33</v>
      </c>
      <c r="M69" s="99" t="s">
        <v>34</v>
      </c>
      <c r="N69" s="127" t="n">
        <v>1</v>
      </c>
      <c r="O69" s="63"/>
      <c r="P69" s="64"/>
      <c r="Q69" s="65"/>
      <c r="R69" s="63"/>
      <c r="S69" s="66"/>
      <c r="T69" s="65" t="n">
        <f aca="false">SUM(N69*D69)</f>
        <v>4</v>
      </c>
      <c r="U69" s="64"/>
      <c r="V69" s="69"/>
      <c r="W69" s="65" t="n">
        <v>4</v>
      </c>
      <c r="X69" s="64"/>
      <c r="Y69" s="69"/>
    </row>
    <row r="70" s="9" customFormat="true" ht="15" hidden="false" customHeight="true" outlineLevel="0" collapsed="false">
      <c r="A70" s="259"/>
      <c r="B70" s="269"/>
      <c r="C70" s="94"/>
      <c r="D70" s="123"/>
      <c r="E70" s="121" t="n">
        <v>1</v>
      </c>
      <c r="F70" s="122"/>
      <c r="G70" s="123"/>
      <c r="H70" s="121"/>
      <c r="I70" s="122"/>
      <c r="J70" s="101" t="s">
        <v>79</v>
      </c>
      <c r="K70" s="102" t="s">
        <v>41</v>
      </c>
      <c r="L70" s="102" t="s">
        <v>33</v>
      </c>
      <c r="M70" s="102" t="s">
        <v>34</v>
      </c>
      <c r="N70" s="75"/>
      <c r="O70" s="68" t="n">
        <v>1</v>
      </c>
      <c r="P70" s="271"/>
      <c r="Q70" s="127"/>
      <c r="R70" s="68"/>
      <c r="S70" s="184"/>
      <c r="T70" s="127"/>
      <c r="U70" s="126" t="n">
        <v>1</v>
      </c>
      <c r="V70" s="128"/>
      <c r="W70" s="127"/>
      <c r="X70" s="126" t="n">
        <v>1</v>
      </c>
      <c r="Y70" s="128"/>
    </row>
    <row r="71" s="9" customFormat="true" ht="15" hidden="false" customHeight="true" outlineLevel="0" collapsed="false">
      <c r="A71" s="259"/>
      <c r="B71" s="269"/>
      <c r="C71" s="94"/>
      <c r="D71" s="81"/>
      <c r="E71" s="82"/>
      <c r="F71" s="83" t="n">
        <v>1</v>
      </c>
      <c r="G71" s="81"/>
      <c r="H71" s="82"/>
      <c r="I71" s="272"/>
      <c r="J71" s="101"/>
      <c r="K71" s="102"/>
      <c r="L71" s="102"/>
      <c r="M71" s="102"/>
      <c r="N71" s="127"/>
      <c r="O71" s="76"/>
      <c r="P71" s="77" t="n">
        <v>1</v>
      </c>
      <c r="Q71" s="88"/>
      <c r="R71" s="89"/>
      <c r="S71" s="91"/>
      <c r="T71" s="88"/>
      <c r="U71" s="90"/>
      <c r="V71" s="92" t="n">
        <f aca="false">SUM(P71*F71)</f>
        <v>1</v>
      </c>
      <c r="W71" s="88"/>
      <c r="X71" s="90"/>
      <c r="Y71" s="92" t="n">
        <v>1</v>
      </c>
    </row>
    <row r="72" s="9" customFormat="true" ht="12" hidden="false" customHeight="false" outlineLevel="0" collapsed="false">
      <c r="A72" s="259"/>
      <c r="B72" s="208" t="s">
        <v>80</v>
      </c>
      <c r="C72" s="94" t="n">
        <v>5</v>
      </c>
      <c r="D72" s="58" t="n">
        <v>3</v>
      </c>
      <c r="E72" s="56"/>
      <c r="F72" s="57"/>
      <c r="G72" s="58"/>
      <c r="H72" s="56"/>
      <c r="I72" s="57"/>
      <c r="J72" s="125" t="s">
        <v>81</v>
      </c>
      <c r="K72" s="125"/>
      <c r="L72" s="273" t="s">
        <v>33</v>
      </c>
      <c r="M72" s="273" t="s">
        <v>34</v>
      </c>
      <c r="N72" s="65" t="n">
        <v>1</v>
      </c>
      <c r="O72" s="63"/>
      <c r="P72" s="64"/>
      <c r="Q72" s="65"/>
      <c r="R72" s="63"/>
      <c r="S72" s="66"/>
      <c r="T72" s="65" t="n">
        <f aca="false">SUM(N72*D72)</f>
        <v>3</v>
      </c>
      <c r="U72" s="64"/>
      <c r="V72" s="69"/>
      <c r="W72" s="65" t="n">
        <v>3</v>
      </c>
      <c r="X72" s="64"/>
      <c r="Y72" s="69"/>
    </row>
    <row r="73" s="9" customFormat="true" ht="12" hidden="false" customHeight="false" outlineLevel="0" collapsed="false">
      <c r="A73" s="259"/>
      <c r="B73" s="208"/>
      <c r="C73" s="94"/>
      <c r="D73" s="70"/>
      <c r="E73" s="71" t="n">
        <v>1</v>
      </c>
      <c r="F73" s="72"/>
      <c r="G73" s="70"/>
      <c r="H73" s="71"/>
      <c r="I73" s="72"/>
      <c r="J73" s="274" t="s">
        <v>81</v>
      </c>
      <c r="K73" s="61"/>
      <c r="L73" s="61" t="s">
        <v>33</v>
      </c>
      <c r="M73" s="61" t="s">
        <v>34</v>
      </c>
      <c r="N73" s="75"/>
      <c r="O73" s="76" t="n">
        <v>1</v>
      </c>
      <c r="P73" s="132"/>
      <c r="Q73" s="75"/>
      <c r="R73" s="76"/>
      <c r="S73" s="78"/>
      <c r="T73" s="75"/>
      <c r="U73" s="77" t="n">
        <f aca="false">SUM(E73*O73)</f>
        <v>1</v>
      </c>
      <c r="V73" s="80"/>
      <c r="W73" s="75"/>
      <c r="X73" s="77" t="n">
        <v>1</v>
      </c>
      <c r="Y73" s="80"/>
    </row>
    <row r="74" s="9" customFormat="true" ht="12.75" hidden="false" customHeight="false" outlineLevel="0" collapsed="false">
      <c r="A74" s="259"/>
      <c r="B74" s="208"/>
      <c r="C74" s="94"/>
      <c r="D74" s="81"/>
      <c r="E74" s="82"/>
      <c r="F74" s="83" t="n">
        <v>0</v>
      </c>
      <c r="G74" s="116"/>
      <c r="H74" s="82"/>
      <c r="I74" s="83"/>
      <c r="J74" s="275"/>
      <c r="K74" s="114"/>
      <c r="L74" s="114"/>
      <c r="M74" s="276"/>
      <c r="N74" s="88"/>
      <c r="O74" s="89"/>
      <c r="P74" s="90" t="n">
        <v>0</v>
      </c>
      <c r="Q74" s="88"/>
      <c r="R74" s="89"/>
      <c r="S74" s="91"/>
      <c r="T74" s="88"/>
      <c r="U74" s="90"/>
      <c r="V74" s="92" t="n">
        <f aca="false">SUM(P74*F74)</f>
        <v>0</v>
      </c>
      <c r="W74" s="88"/>
      <c r="X74" s="90"/>
      <c r="Y74" s="92" t="n">
        <f aca="false">SUM(S74*I74)</f>
        <v>0</v>
      </c>
    </row>
    <row r="75" s="9" customFormat="true" ht="24" hidden="false" customHeight="false" outlineLevel="0" collapsed="false">
      <c r="A75" s="259"/>
      <c r="B75" s="277" t="s">
        <v>82</v>
      </c>
      <c r="C75" s="278" t="n">
        <v>4</v>
      </c>
      <c r="D75" s="279" t="n">
        <v>2</v>
      </c>
      <c r="E75" s="280"/>
      <c r="F75" s="128"/>
      <c r="G75" s="279"/>
      <c r="H75" s="280"/>
      <c r="I75" s="128"/>
      <c r="J75" s="281" t="s">
        <v>61</v>
      </c>
      <c r="K75" s="61" t="s">
        <v>32</v>
      </c>
      <c r="L75" s="61" t="s">
        <v>62</v>
      </c>
      <c r="M75" s="125" t="s">
        <v>34</v>
      </c>
      <c r="N75" s="279" t="n">
        <v>1</v>
      </c>
      <c r="O75" s="280"/>
      <c r="P75" s="69"/>
      <c r="Q75" s="279"/>
      <c r="R75" s="280"/>
      <c r="S75" s="69"/>
      <c r="T75" s="65" t="n">
        <f aca="false">SUM(N75*D75)</f>
        <v>2</v>
      </c>
      <c r="U75" s="64"/>
      <c r="V75" s="69"/>
      <c r="W75" s="65" t="n">
        <v>2</v>
      </c>
      <c r="X75" s="64"/>
      <c r="Y75" s="69"/>
    </row>
    <row r="76" s="9" customFormat="true" ht="12" hidden="false" customHeight="false" outlineLevel="0" collapsed="false">
      <c r="A76" s="259"/>
      <c r="B76" s="277"/>
      <c r="C76" s="278"/>
      <c r="D76" s="282"/>
      <c r="E76" s="283" t="n">
        <v>1</v>
      </c>
      <c r="F76" s="80"/>
      <c r="G76" s="282"/>
      <c r="H76" s="283"/>
      <c r="I76" s="80"/>
      <c r="J76" s="74" t="s">
        <v>40</v>
      </c>
      <c r="K76" s="61" t="s">
        <v>41</v>
      </c>
      <c r="L76" s="61" t="s">
        <v>33</v>
      </c>
      <c r="M76" s="61" t="s">
        <v>34</v>
      </c>
      <c r="N76" s="282"/>
      <c r="O76" s="283" t="n">
        <v>1</v>
      </c>
      <c r="P76" s="80"/>
      <c r="Q76" s="282"/>
      <c r="R76" s="283"/>
      <c r="S76" s="80"/>
      <c r="T76" s="75"/>
      <c r="U76" s="77" t="n">
        <f aca="false">SUM(E76*O76)</f>
        <v>1</v>
      </c>
      <c r="V76" s="80"/>
      <c r="W76" s="75"/>
      <c r="X76" s="77" t="n">
        <v>1</v>
      </c>
      <c r="Y76" s="80"/>
    </row>
    <row r="77" s="9" customFormat="true" ht="12.75" hidden="false" customHeight="false" outlineLevel="0" collapsed="false">
      <c r="A77" s="259"/>
      <c r="B77" s="277"/>
      <c r="C77" s="278"/>
      <c r="D77" s="284"/>
      <c r="E77" s="285"/>
      <c r="F77" s="92" t="n">
        <v>0</v>
      </c>
      <c r="G77" s="286"/>
      <c r="H77" s="285"/>
      <c r="I77" s="92"/>
      <c r="J77" s="287"/>
      <c r="K77" s="288"/>
      <c r="L77" s="288"/>
      <c r="M77" s="289"/>
      <c r="N77" s="286"/>
      <c r="O77" s="285"/>
      <c r="P77" s="92" t="n">
        <v>0</v>
      </c>
      <c r="Q77" s="286"/>
      <c r="R77" s="285"/>
      <c r="S77" s="92"/>
      <c r="T77" s="88"/>
      <c r="U77" s="90"/>
      <c r="V77" s="92" t="n">
        <f aca="false">SUM(P77*F77)</f>
        <v>0</v>
      </c>
      <c r="W77" s="88"/>
      <c r="X77" s="90"/>
      <c r="Y77" s="92" t="n">
        <f aca="false">SUM(S77*I77)</f>
        <v>0</v>
      </c>
      <c r="AA77" s="290"/>
    </row>
    <row r="78" s="9" customFormat="true" ht="12" hidden="false" customHeight="true" outlineLevel="0" collapsed="false">
      <c r="A78" s="259"/>
      <c r="B78" s="101" t="s">
        <v>83</v>
      </c>
      <c r="C78" s="291" t="n">
        <v>4</v>
      </c>
      <c r="D78" s="123" t="n">
        <v>2</v>
      </c>
      <c r="E78" s="121"/>
      <c r="F78" s="292"/>
      <c r="G78" s="123"/>
      <c r="H78" s="121"/>
      <c r="I78" s="57"/>
      <c r="J78" s="293" t="s">
        <v>39</v>
      </c>
      <c r="K78" s="294" t="s">
        <v>32</v>
      </c>
      <c r="L78" s="294" t="s">
        <v>33</v>
      </c>
      <c r="M78" s="294" t="s">
        <v>34</v>
      </c>
      <c r="N78" s="67" t="n">
        <v>1</v>
      </c>
      <c r="O78" s="68"/>
      <c r="P78" s="126"/>
      <c r="Q78" s="127"/>
      <c r="R78" s="68"/>
      <c r="S78" s="184"/>
      <c r="T78" s="127" t="n">
        <f aca="false">SUM(N78*D78)</f>
        <v>2</v>
      </c>
      <c r="U78" s="126"/>
      <c r="V78" s="128"/>
      <c r="W78" s="127" t="n">
        <v>2</v>
      </c>
      <c r="X78" s="126"/>
      <c r="Y78" s="128"/>
      <c r="AA78" s="290"/>
    </row>
    <row r="79" s="9" customFormat="true" ht="12" hidden="false" customHeight="false" outlineLevel="0" collapsed="false">
      <c r="A79" s="259"/>
      <c r="B79" s="101"/>
      <c r="C79" s="291"/>
      <c r="D79" s="70"/>
      <c r="E79" s="71" t="n">
        <v>1</v>
      </c>
      <c r="F79" s="73"/>
      <c r="G79" s="70"/>
      <c r="H79" s="71"/>
      <c r="I79" s="72"/>
      <c r="J79" s="74" t="s">
        <v>40</v>
      </c>
      <c r="K79" s="61" t="s">
        <v>41</v>
      </c>
      <c r="L79" s="61" t="s">
        <v>33</v>
      </c>
      <c r="M79" s="61" t="s">
        <v>34</v>
      </c>
      <c r="N79" s="79"/>
      <c r="O79" s="76" t="n">
        <v>1</v>
      </c>
      <c r="P79" s="132"/>
      <c r="Q79" s="75"/>
      <c r="R79" s="76"/>
      <c r="S79" s="78"/>
      <c r="T79" s="75"/>
      <c r="U79" s="77" t="n">
        <f aca="false">SUM(E79*O79)</f>
        <v>1</v>
      </c>
      <c r="V79" s="80"/>
      <c r="W79" s="75"/>
      <c r="X79" s="77" t="n">
        <v>1</v>
      </c>
      <c r="Y79" s="80"/>
      <c r="AA79" s="290"/>
    </row>
    <row r="80" s="9" customFormat="true" ht="12.75" hidden="false" customHeight="false" outlineLevel="0" collapsed="false">
      <c r="A80" s="259"/>
      <c r="B80" s="101"/>
      <c r="C80" s="291"/>
      <c r="D80" s="81"/>
      <c r="E80" s="82"/>
      <c r="F80" s="117" t="n">
        <v>0</v>
      </c>
      <c r="G80" s="81"/>
      <c r="H80" s="82"/>
      <c r="I80" s="83"/>
      <c r="J80" s="295"/>
      <c r="K80" s="296"/>
      <c r="L80" s="295"/>
      <c r="M80" s="295"/>
      <c r="N80" s="118"/>
      <c r="O80" s="76"/>
      <c r="P80" s="77" t="n">
        <v>0</v>
      </c>
      <c r="Q80" s="88"/>
      <c r="R80" s="89"/>
      <c r="S80" s="91"/>
      <c r="T80" s="88"/>
      <c r="U80" s="90"/>
      <c r="V80" s="92" t="n">
        <f aca="false">SUM(P80*F80)</f>
        <v>0</v>
      </c>
      <c r="W80" s="88"/>
      <c r="X80" s="90"/>
      <c r="Y80" s="92" t="n">
        <f aca="false">SUM(S80*I80)</f>
        <v>0</v>
      </c>
    </row>
    <row r="81" s="9" customFormat="true" ht="24.75" hidden="false" customHeight="true" outlineLevel="0" collapsed="false">
      <c r="A81" s="259"/>
      <c r="B81" s="297" t="s">
        <v>84</v>
      </c>
      <c r="C81" s="94" t="n">
        <v>5</v>
      </c>
      <c r="D81" s="58" t="n">
        <v>3</v>
      </c>
      <c r="E81" s="56"/>
      <c r="F81" s="59"/>
      <c r="G81" s="58"/>
      <c r="H81" s="56"/>
      <c r="I81" s="57"/>
      <c r="J81" s="298" t="s">
        <v>85</v>
      </c>
      <c r="K81" s="299" t="s">
        <v>32</v>
      </c>
      <c r="L81" s="299" t="s">
        <v>33</v>
      </c>
      <c r="M81" s="299" t="s">
        <v>34</v>
      </c>
      <c r="N81" s="67" t="n">
        <v>1</v>
      </c>
      <c r="O81" s="63"/>
      <c r="P81" s="64"/>
      <c r="Q81" s="65"/>
      <c r="R81" s="63"/>
      <c r="S81" s="66"/>
      <c r="T81" s="65" t="n">
        <f aca="false">SUM(N81*D81)</f>
        <v>3</v>
      </c>
      <c r="U81" s="64"/>
      <c r="V81" s="69"/>
      <c r="W81" s="300" t="n">
        <v>3</v>
      </c>
      <c r="X81" s="301"/>
      <c r="Y81" s="302"/>
      <c r="AA81" s="9" t="s">
        <v>48</v>
      </c>
      <c r="AB81" s="290"/>
    </row>
    <row r="82" s="9" customFormat="true" ht="24" hidden="false" customHeight="false" outlineLevel="0" collapsed="false">
      <c r="A82" s="259"/>
      <c r="B82" s="297"/>
      <c r="C82" s="94"/>
      <c r="D82" s="70"/>
      <c r="E82" s="71" t="n">
        <v>1</v>
      </c>
      <c r="F82" s="73"/>
      <c r="G82" s="140"/>
      <c r="H82" s="141"/>
      <c r="I82" s="142"/>
      <c r="J82" s="74" t="s">
        <v>35</v>
      </c>
      <c r="K82" s="61" t="s">
        <v>32</v>
      </c>
      <c r="L82" s="61" t="s">
        <v>33</v>
      </c>
      <c r="M82" s="61" t="s">
        <v>34</v>
      </c>
      <c r="N82" s="79"/>
      <c r="O82" s="76" t="n">
        <v>1</v>
      </c>
      <c r="P82" s="132"/>
      <c r="Q82" s="75"/>
      <c r="R82" s="76"/>
      <c r="S82" s="78"/>
      <c r="T82" s="75"/>
      <c r="U82" s="77" t="n">
        <f aca="false">SUM(E82*O82)</f>
        <v>1</v>
      </c>
      <c r="V82" s="80"/>
      <c r="W82" s="40"/>
      <c r="X82" s="77" t="n">
        <v>1</v>
      </c>
      <c r="Y82" s="80"/>
      <c r="AB82" s="290"/>
    </row>
    <row r="83" s="9" customFormat="true" ht="12.75" hidden="false" customHeight="false" outlineLevel="0" collapsed="false">
      <c r="A83" s="259"/>
      <c r="B83" s="297"/>
      <c r="C83" s="94"/>
      <c r="D83" s="81"/>
      <c r="E83" s="82"/>
      <c r="F83" s="117" t="n">
        <v>0</v>
      </c>
      <c r="G83" s="145"/>
      <c r="H83" s="146"/>
      <c r="I83" s="147"/>
      <c r="J83" s="303"/>
      <c r="K83" s="114"/>
      <c r="L83" s="296"/>
      <c r="M83" s="296"/>
      <c r="N83" s="118"/>
      <c r="O83" s="89"/>
      <c r="P83" s="90" t="n">
        <v>0</v>
      </c>
      <c r="Q83" s="88"/>
      <c r="R83" s="89"/>
      <c r="S83" s="91"/>
      <c r="T83" s="88"/>
      <c r="U83" s="90"/>
      <c r="V83" s="92" t="n">
        <f aca="false">SUM(P83*F83)</f>
        <v>0</v>
      </c>
      <c r="W83" s="266"/>
      <c r="X83" s="90"/>
      <c r="Y83" s="92" t="n">
        <f aca="false">SUM(S83*I83)</f>
        <v>0</v>
      </c>
      <c r="AB83" s="290"/>
    </row>
    <row r="84" s="290" customFormat="true" ht="17.45" hidden="false" customHeight="true" outlineLevel="0" collapsed="false">
      <c r="A84" s="259"/>
      <c r="B84" s="304" t="s">
        <v>86</v>
      </c>
      <c r="C84" s="305" t="n">
        <v>6</v>
      </c>
      <c r="D84" s="306" t="n">
        <v>3</v>
      </c>
      <c r="E84" s="307"/>
      <c r="F84" s="308"/>
      <c r="G84" s="309"/>
      <c r="H84" s="307"/>
      <c r="I84" s="308"/>
      <c r="J84" s="310" t="s">
        <v>81</v>
      </c>
      <c r="K84" s="311" t="s">
        <v>32</v>
      </c>
      <c r="L84" s="312" t="s">
        <v>33</v>
      </c>
      <c r="M84" s="312" t="s">
        <v>34</v>
      </c>
      <c r="N84" s="313" t="n">
        <v>1</v>
      </c>
      <c r="O84" s="314"/>
      <c r="P84" s="315"/>
      <c r="Q84" s="316"/>
      <c r="R84" s="314"/>
      <c r="S84" s="317"/>
      <c r="T84" s="316" t="n">
        <f aca="false">SUM(N84*D84)</f>
        <v>3</v>
      </c>
      <c r="U84" s="315"/>
      <c r="V84" s="317"/>
      <c r="W84" s="316" t="n">
        <v>3</v>
      </c>
      <c r="X84" s="315"/>
      <c r="Y84" s="317"/>
      <c r="AA84" s="9"/>
      <c r="AB84" s="9"/>
    </row>
    <row r="85" s="290" customFormat="true" ht="16.15" hidden="false" customHeight="true" outlineLevel="0" collapsed="false">
      <c r="A85" s="259"/>
      <c r="B85" s="304"/>
      <c r="C85" s="305"/>
      <c r="D85" s="318"/>
      <c r="E85" s="319" t="n">
        <v>2</v>
      </c>
      <c r="F85" s="320"/>
      <c r="G85" s="318"/>
      <c r="H85" s="319"/>
      <c r="I85" s="320"/>
      <c r="J85" s="274" t="s">
        <v>87</v>
      </c>
      <c r="K85" s="321" t="s">
        <v>41</v>
      </c>
      <c r="L85" s="322" t="s">
        <v>33</v>
      </c>
      <c r="M85" s="322" t="s">
        <v>34</v>
      </c>
      <c r="N85" s="323"/>
      <c r="O85" s="324" t="n">
        <v>1</v>
      </c>
      <c r="P85" s="325"/>
      <c r="Q85" s="326"/>
      <c r="R85" s="324"/>
      <c r="S85" s="327"/>
      <c r="T85" s="326"/>
      <c r="U85" s="328" t="n">
        <v>2</v>
      </c>
      <c r="V85" s="327"/>
      <c r="W85" s="326"/>
      <c r="X85" s="328" t="n">
        <v>2</v>
      </c>
      <c r="Y85" s="327"/>
      <c r="AA85" s="9"/>
      <c r="AB85" s="9"/>
    </row>
    <row r="86" s="290" customFormat="true" ht="12.75" hidden="false" customHeight="false" outlineLevel="0" collapsed="false">
      <c r="A86" s="259"/>
      <c r="B86" s="304"/>
      <c r="C86" s="305"/>
      <c r="D86" s="329"/>
      <c r="E86" s="330"/>
      <c r="F86" s="331" t="n">
        <v>0</v>
      </c>
      <c r="G86" s="329"/>
      <c r="H86" s="330"/>
      <c r="I86" s="331"/>
      <c r="J86" s="332"/>
      <c r="K86" s="333"/>
      <c r="L86" s="334"/>
      <c r="M86" s="335"/>
      <c r="N86" s="336"/>
      <c r="O86" s="337"/>
      <c r="P86" s="338" t="n">
        <v>0</v>
      </c>
      <c r="Q86" s="339"/>
      <c r="R86" s="337"/>
      <c r="S86" s="340"/>
      <c r="T86" s="341"/>
      <c r="U86" s="342"/>
      <c r="V86" s="338" t="n">
        <f aca="false">SUM(P86*F86)</f>
        <v>0</v>
      </c>
      <c r="W86" s="341"/>
      <c r="X86" s="342"/>
      <c r="Y86" s="338" t="n">
        <f aca="false">SUM(S86*I86)</f>
        <v>0</v>
      </c>
      <c r="AA86" s="9"/>
      <c r="AB86" s="9"/>
    </row>
    <row r="87" s="9" customFormat="true" ht="13.5" hidden="false" customHeight="true" outlineLevel="0" collapsed="false">
      <c r="A87" s="259"/>
      <c r="B87" s="343" t="s">
        <v>88</v>
      </c>
      <c r="C87" s="231" t="n">
        <f aca="false">SUM(C69:C86)</f>
        <v>30</v>
      </c>
      <c r="D87" s="238" t="n">
        <f aca="false">SUM(D69:D86)</f>
        <v>17</v>
      </c>
      <c r="E87" s="238" t="n">
        <f aca="false">SUM(E69:E86)</f>
        <v>7</v>
      </c>
      <c r="F87" s="238" t="n">
        <f aca="false">SUM(F69:F86)</f>
        <v>1</v>
      </c>
      <c r="G87" s="344"/>
      <c r="H87" s="345"/>
      <c r="I87" s="346"/>
      <c r="J87" s="347"/>
      <c r="K87" s="237"/>
      <c r="L87" s="237"/>
      <c r="M87" s="237"/>
      <c r="N87" s="348" t="n">
        <f aca="false">SUM(N69:N86)</f>
        <v>6</v>
      </c>
      <c r="O87" s="180" t="n">
        <f aca="false">SUM(O69:O86)</f>
        <v>6</v>
      </c>
      <c r="P87" s="179" t="n">
        <f aca="false">SUM(P69:P86)</f>
        <v>1</v>
      </c>
      <c r="Q87" s="180"/>
      <c r="R87" s="181"/>
      <c r="S87" s="183"/>
      <c r="T87" s="348" t="n">
        <f aca="false">SUM(T69:T86)</f>
        <v>17</v>
      </c>
      <c r="U87" s="180" t="n">
        <f aca="false">SUM(U69:U86)</f>
        <v>7</v>
      </c>
      <c r="V87" s="178" t="n">
        <f aca="false">SUM(V69:V86)</f>
        <v>1</v>
      </c>
      <c r="W87" s="348" t="n">
        <f aca="false">SUM(W69:W86)</f>
        <v>17</v>
      </c>
      <c r="X87" s="180" t="n">
        <f aca="false">SUM(X69:X86)</f>
        <v>7</v>
      </c>
      <c r="Y87" s="178" t="n">
        <f aca="false">SUM(Y69:Y86)</f>
        <v>1</v>
      </c>
    </row>
    <row r="88" s="9" customFormat="true" ht="23.25" hidden="false" customHeight="true" outlineLevel="0" collapsed="false">
      <c r="A88" s="259"/>
      <c r="B88" s="93" t="s">
        <v>89</v>
      </c>
      <c r="C88" s="94" t="n">
        <v>4</v>
      </c>
      <c r="D88" s="58"/>
      <c r="E88" s="56"/>
      <c r="F88" s="57"/>
      <c r="G88" s="55" t="n">
        <v>2</v>
      </c>
      <c r="H88" s="56"/>
      <c r="I88" s="57"/>
      <c r="J88" s="136" t="s">
        <v>54</v>
      </c>
      <c r="K88" s="125" t="s">
        <v>32</v>
      </c>
      <c r="L88" s="294" t="s">
        <v>33</v>
      </c>
      <c r="M88" s="125" t="s">
        <v>34</v>
      </c>
      <c r="N88" s="192"/>
      <c r="O88" s="63"/>
      <c r="P88" s="64"/>
      <c r="Q88" s="62" t="n">
        <v>1</v>
      </c>
      <c r="R88" s="63"/>
      <c r="S88" s="66"/>
      <c r="T88" s="65" t="n">
        <v>2</v>
      </c>
      <c r="U88" s="64"/>
      <c r="V88" s="69"/>
      <c r="W88" s="65" t="n">
        <v>2</v>
      </c>
      <c r="X88" s="64"/>
      <c r="Y88" s="69"/>
    </row>
    <row r="89" s="9" customFormat="true" ht="12" hidden="false" customHeight="false" outlineLevel="0" collapsed="false">
      <c r="A89" s="259"/>
      <c r="B89" s="93"/>
      <c r="C89" s="94"/>
      <c r="D89" s="70"/>
      <c r="E89" s="71"/>
      <c r="F89" s="72"/>
      <c r="G89" s="70"/>
      <c r="H89" s="71" t="n">
        <v>1</v>
      </c>
      <c r="I89" s="72"/>
      <c r="J89" s="74" t="s">
        <v>57</v>
      </c>
      <c r="K89" s="61"/>
      <c r="L89" s="61"/>
      <c r="M89" s="61"/>
      <c r="N89" s="79"/>
      <c r="O89" s="76"/>
      <c r="P89" s="132"/>
      <c r="Q89" s="75"/>
      <c r="R89" s="76" t="n">
        <v>1</v>
      </c>
      <c r="S89" s="78"/>
      <c r="T89" s="75"/>
      <c r="U89" s="77" t="n">
        <f aca="false">SUM(R89*H89)</f>
        <v>1</v>
      </c>
      <c r="V89" s="80"/>
      <c r="W89" s="75"/>
      <c r="X89" s="77" t="n">
        <v>1</v>
      </c>
      <c r="Y89" s="80"/>
    </row>
    <row r="90" s="9" customFormat="true" ht="11.45" hidden="false" customHeight="true" outlineLevel="0" collapsed="false">
      <c r="A90" s="259"/>
      <c r="B90" s="93"/>
      <c r="C90" s="94"/>
      <c r="D90" s="81"/>
      <c r="E90" s="82"/>
      <c r="F90" s="83"/>
      <c r="G90" s="81"/>
      <c r="H90" s="82"/>
      <c r="I90" s="83" t="n">
        <v>0</v>
      </c>
      <c r="J90" s="349"/>
      <c r="K90" s="114"/>
      <c r="L90" s="295"/>
      <c r="M90" s="134"/>
      <c r="N90" s="118"/>
      <c r="O90" s="89"/>
      <c r="P90" s="91"/>
      <c r="Q90" s="88"/>
      <c r="R90" s="89"/>
      <c r="S90" s="91" t="n">
        <v>0</v>
      </c>
      <c r="T90" s="88"/>
      <c r="U90" s="90"/>
      <c r="V90" s="92" t="n">
        <f aca="false">SUM(S90*I90)</f>
        <v>0</v>
      </c>
      <c r="W90" s="88"/>
      <c r="X90" s="90"/>
      <c r="Y90" s="92" t="n">
        <f aca="false">SUM(V90*L90)</f>
        <v>0</v>
      </c>
    </row>
    <row r="91" s="9" customFormat="true" ht="24" hidden="false" customHeight="true" outlineLevel="0" collapsed="false">
      <c r="A91" s="259"/>
      <c r="B91" s="297" t="s">
        <v>90</v>
      </c>
      <c r="C91" s="54" t="n">
        <v>4</v>
      </c>
      <c r="D91" s="350"/>
      <c r="E91" s="351"/>
      <c r="F91" s="352"/>
      <c r="G91" s="350" t="n">
        <v>2</v>
      </c>
      <c r="H91" s="353"/>
      <c r="I91" s="354"/>
      <c r="J91" s="188" t="s">
        <v>54</v>
      </c>
      <c r="K91" s="137" t="s">
        <v>32</v>
      </c>
      <c r="L91" s="99" t="s">
        <v>33</v>
      </c>
      <c r="M91" s="137" t="s">
        <v>34</v>
      </c>
      <c r="N91" s="132"/>
      <c r="O91" s="63"/>
      <c r="P91" s="184"/>
      <c r="Q91" s="355" t="n">
        <v>1</v>
      </c>
      <c r="R91" s="63"/>
      <c r="S91" s="66"/>
      <c r="T91" s="65" t="n">
        <f aca="false">Q91*G91</f>
        <v>2</v>
      </c>
      <c r="U91" s="64"/>
      <c r="V91" s="69"/>
      <c r="W91" s="65" t="n">
        <v>2</v>
      </c>
      <c r="X91" s="64"/>
      <c r="Y91" s="69"/>
    </row>
    <row r="92" s="9" customFormat="true" ht="24" hidden="false" customHeight="false" outlineLevel="0" collapsed="false">
      <c r="A92" s="259"/>
      <c r="B92" s="297"/>
      <c r="C92" s="54"/>
      <c r="D92" s="356"/>
      <c r="E92" s="357"/>
      <c r="F92" s="358"/>
      <c r="G92" s="356"/>
      <c r="H92" s="357" t="n">
        <v>1</v>
      </c>
      <c r="I92" s="358"/>
      <c r="J92" s="218" t="s">
        <v>35</v>
      </c>
      <c r="K92" s="61" t="s">
        <v>32</v>
      </c>
      <c r="L92" s="359" t="s">
        <v>33</v>
      </c>
      <c r="M92" s="61" t="s">
        <v>34</v>
      </c>
      <c r="N92" s="79"/>
      <c r="O92" s="76"/>
      <c r="P92" s="360"/>
      <c r="Q92" s="79"/>
      <c r="R92" s="76" t="n">
        <v>1</v>
      </c>
      <c r="S92" s="78"/>
      <c r="T92" s="75"/>
      <c r="U92" s="77" t="n">
        <f aca="false">SUM(R92*H92)</f>
        <v>1</v>
      </c>
      <c r="V92" s="80"/>
      <c r="W92" s="75"/>
      <c r="X92" s="77" t="n">
        <v>1</v>
      </c>
      <c r="Y92" s="80"/>
    </row>
    <row r="93" s="9" customFormat="true" ht="12.75" hidden="false" customHeight="false" outlineLevel="0" collapsed="false">
      <c r="A93" s="259"/>
      <c r="B93" s="297"/>
      <c r="C93" s="54"/>
      <c r="D93" s="361"/>
      <c r="E93" s="362"/>
      <c r="F93" s="363"/>
      <c r="G93" s="361"/>
      <c r="H93" s="362"/>
      <c r="I93" s="363" t="n">
        <v>0</v>
      </c>
      <c r="J93" s="349"/>
      <c r="K93" s="114"/>
      <c r="L93" s="295"/>
      <c r="M93" s="134"/>
      <c r="N93" s="79"/>
      <c r="O93" s="76"/>
      <c r="P93" s="91"/>
      <c r="Q93" s="118"/>
      <c r="R93" s="89"/>
      <c r="S93" s="91" t="n">
        <v>0</v>
      </c>
      <c r="T93" s="88"/>
      <c r="U93" s="90"/>
      <c r="V93" s="92" t="n">
        <f aca="false">SUM(S93*I93)</f>
        <v>0</v>
      </c>
      <c r="W93" s="88"/>
      <c r="X93" s="90"/>
      <c r="Y93" s="92" t="n">
        <f aca="false">SUM(V93*L93)</f>
        <v>0</v>
      </c>
    </row>
    <row r="94" s="9" customFormat="true" ht="12" hidden="false" customHeight="true" outlineLevel="0" collapsed="false">
      <c r="A94" s="259"/>
      <c r="B94" s="93" t="s">
        <v>91</v>
      </c>
      <c r="C94" s="94" t="n">
        <v>7</v>
      </c>
      <c r="D94" s="58"/>
      <c r="E94" s="56"/>
      <c r="F94" s="57"/>
      <c r="G94" s="58" t="n">
        <v>4</v>
      </c>
      <c r="H94" s="56"/>
      <c r="I94" s="57"/>
      <c r="J94" s="364" t="s">
        <v>92</v>
      </c>
      <c r="K94" s="137" t="s">
        <v>32</v>
      </c>
      <c r="L94" s="299" t="s">
        <v>33</v>
      </c>
      <c r="M94" s="137" t="s">
        <v>34</v>
      </c>
      <c r="N94" s="192"/>
      <c r="O94" s="63"/>
      <c r="P94" s="64"/>
      <c r="Q94" s="65" t="n">
        <v>1</v>
      </c>
      <c r="R94" s="63"/>
      <c r="S94" s="66"/>
      <c r="T94" s="65" t="n">
        <f aca="false">Q94*G94</f>
        <v>4</v>
      </c>
      <c r="U94" s="64"/>
      <c r="V94" s="69"/>
      <c r="W94" s="65" t="n">
        <v>4</v>
      </c>
      <c r="X94" s="64"/>
      <c r="Y94" s="69"/>
    </row>
    <row r="95" s="9" customFormat="true" ht="12" hidden="false" customHeight="false" outlineLevel="0" collapsed="false">
      <c r="A95" s="259"/>
      <c r="B95" s="93"/>
      <c r="C95" s="94"/>
      <c r="D95" s="70"/>
      <c r="E95" s="71"/>
      <c r="F95" s="72"/>
      <c r="G95" s="70"/>
      <c r="H95" s="71" t="n">
        <v>3</v>
      </c>
      <c r="I95" s="72"/>
      <c r="J95" s="364" t="s">
        <v>93</v>
      </c>
      <c r="K95" s="365" t="s">
        <v>32</v>
      </c>
      <c r="L95" s="366" t="s">
        <v>33</v>
      </c>
      <c r="M95" s="365" t="s">
        <v>34</v>
      </c>
      <c r="N95" s="79"/>
      <c r="O95" s="76"/>
      <c r="P95" s="77"/>
      <c r="Q95" s="75"/>
      <c r="R95" s="76" t="n">
        <v>1</v>
      </c>
      <c r="S95" s="103"/>
      <c r="T95" s="75"/>
      <c r="U95" s="77" t="n">
        <f aca="false">SUM(R95*H95)</f>
        <v>3</v>
      </c>
      <c r="V95" s="80"/>
      <c r="W95" s="75"/>
      <c r="X95" s="77" t="n">
        <v>3</v>
      </c>
      <c r="Y95" s="80"/>
    </row>
    <row r="96" s="9" customFormat="true" ht="12.75" hidden="false" customHeight="false" outlineLevel="0" collapsed="false">
      <c r="A96" s="259"/>
      <c r="B96" s="93"/>
      <c r="C96" s="94"/>
      <c r="D96" s="81"/>
      <c r="E96" s="82"/>
      <c r="F96" s="83"/>
      <c r="G96" s="81"/>
      <c r="H96" s="82"/>
      <c r="I96" s="83" t="n">
        <v>0</v>
      </c>
      <c r="J96" s="349"/>
      <c r="K96" s="114"/>
      <c r="L96" s="296"/>
      <c r="M96" s="114"/>
      <c r="N96" s="79"/>
      <c r="O96" s="76"/>
      <c r="P96" s="77"/>
      <c r="Q96" s="88"/>
      <c r="R96" s="89"/>
      <c r="S96" s="91" t="n">
        <v>0</v>
      </c>
      <c r="T96" s="88"/>
      <c r="U96" s="90"/>
      <c r="V96" s="92" t="n">
        <f aca="false">SUM(S96*I96)</f>
        <v>0</v>
      </c>
      <c r="W96" s="88"/>
      <c r="X96" s="90"/>
      <c r="Y96" s="92" t="n">
        <f aca="false">SUM(V96*L96)</f>
        <v>0</v>
      </c>
      <c r="AA96" s="290"/>
    </row>
    <row r="97" s="9" customFormat="true" ht="24" hidden="false" customHeight="true" outlineLevel="0" collapsed="false">
      <c r="A97" s="259"/>
      <c r="B97" s="93" t="s">
        <v>94</v>
      </c>
      <c r="C97" s="94" t="n">
        <v>4</v>
      </c>
      <c r="D97" s="58"/>
      <c r="E97" s="56"/>
      <c r="F97" s="57"/>
      <c r="G97" s="58" t="n">
        <v>2</v>
      </c>
      <c r="H97" s="56"/>
      <c r="I97" s="57"/>
      <c r="J97" s="217" t="s">
        <v>95</v>
      </c>
      <c r="K97" s="99" t="s">
        <v>32</v>
      </c>
      <c r="L97" s="366" t="s">
        <v>33</v>
      </c>
      <c r="M97" s="99" t="s">
        <v>34</v>
      </c>
      <c r="N97" s="192"/>
      <c r="O97" s="63"/>
      <c r="P97" s="64"/>
      <c r="Q97" s="65" t="n">
        <v>1</v>
      </c>
      <c r="R97" s="63"/>
      <c r="S97" s="66"/>
      <c r="T97" s="65" t="n">
        <f aca="false">Q97*G97</f>
        <v>2</v>
      </c>
      <c r="U97" s="64"/>
      <c r="V97" s="69"/>
      <c r="W97" s="65" t="n">
        <v>2</v>
      </c>
      <c r="X97" s="64"/>
      <c r="Y97" s="69"/>
      <c r="AA97" s="290"/>
    </row>
    <row r="98" s="9" customFormat="true" ht="12" hidden="false" customHeight="false" outlineLevel="0" collapsed="false">
      <c r="A98" s="259"/>
      <c r="B98" s="93"/>
      <c r="C98" s="94"/>
      <c r="D98" s="70"/>
      <c r="E98" s="71"/>
      <c r="F98" s="72"/>
      <c r="G98" s="140"/>
      <c r="H98" s="141" t="n">
        <v>1</v>
      </c>
      <c r="I98" s="142"/>
      <c r="J98" s="218" t="s">
        <v>57</v>
      </c>
      <c r="K98" s="61"/>
      <c r="L98" s="359"/>
      <c r="M98" s="61"/>
      <c r="N98" s="79"/>
      <c r="O98" s="76"/>
      <c r="P98" s="77"/>
      <c r="Q98" s="75"/>
      <c r="R98" s="76" t="n">
        <v>1</v>
      </c>
      <c r="S98" s="103"/>
      <c r="T98" s="75"/>
      <c r="U98" s="77" t="n">
        <f aca="false">SUM(R98*H98)</f>
        <v>1</v>
      </c>
      <c r="V98" s="80"/>
      <c r="W98" s="75"/>
      <c r="X98" s="77" t="n">
        <v>1</v>
      </c>
      <c r="Y98" s="80"/>
      <c r="AA98" s="290"/>
    </row>
    <row r="99" s="9" customFormat="true" ht="12.75" hidden="false" customHeight="false" outlineLevel="0" collapsed="false">
      <c r="A99" s="259"/>
      <c r="B99" s="93"/>
      <c r="C99" s="94"/>
      <c r="D99" s="81"/>
      <c r="E99" s="82"/>
      <c r="F99" s="83"/>
      <c r="G99" s="145"/>
      <c r="H99" s="146"/>
      <c r="I99" s="147" t="n">
        <v>0</v>
      </c>
      <c r="J99" s="367"/>
      <c r="K99" s="219"/>
      <c r="L99" s="368"/>
      <c r="M99" s="219"/>
      <c r="N99" s="118"/>
      <c r="O99" s="89"/>
      <c r="P99" s="90"/>
      <c r="Q99" s="88"/>
      <c r="R99" s="89"/>
      <c r="S99" s="91" t="n">
        <v>0</v>
      </c>
      <c r="T99" s="88"/>
      <c r="U99" s="90"/>
      <c r="V99" s="92" t="n">
        <f aca="false">SUM(S99*I99)</f>
        <v>0</v>
      </c>
      <c r="W99" s="88"/>
      <c r="X99" s="90"/>
      <c r="Y99" s="92" t="n">
        <f aca="false">SUM(V99*L99)</f>
        <v>0</v>
      </c>
    </row>
    <row r="100" s="9" customFormat="true" ht="24.75" hidden="false" customHeight="true" outlineLevel="0" collapsed="false">
      <c r="A100" s="259"/>
      <c r="B100" s="135" t="s">
        <v>96</v>
      </c>
      <c r="C100" s="94" t="n">
        <v>4</v>
      </c>
      <c r="D100" s="58"/>
      <c r="E100" s="56"/>
      <c r="F100" s="57"/>
      <c r="G100" s="55" t="n">
        <v>2</v>
      </c>
      <c r="H100" s="56"/>
      <c r="I100" s="57"/>
      <c r="J100" s="369" t="s">
        <v>43</v>
      </c>
      <c r="K100" s="370" t="s">
        <v>97</v>
      </c>
      <c r="L100" s="299" t="s">
        <v>98</v>
      </c>
      <c r="M100" s="137" t="s">
        <v>99</v>
      </c>
      <c r="N100" s="67"/>
      <c r="O100" s="68"/>
      <c r="P100" s="184"/>
      <c r="Q100" s="67" t="n">
        <v>1</v>
      </c>
      <c r="R100" s="63"/>
      <c r="S100" s="66"/>
      <c r="T100" s="65" t="n">
        <v>2</v>
      </c>
      <c r="U100" s="64"/>
      <c r="V100" s="69"/>
      <c r="W100" s="65" t="n">
        <v>2</v>
      </c>
      <c r="X100" s="64"/>
      <c r="Y100" s="69"/>
      <c r="AB100" s="290"/>
    </row>
    <row r="101" s="9" customFormat="true" ht="23.25" hidden="false" customHeight="true" outlineLevel="0" collapsed="false">
      <c r="A101" s="259"/>
      <c r="B101" s="135"/>
      <c r="C101" s="94"/>
      <c r="D101" s="70"/>
      <c r="E101" s="71"/>
      <c r="F101" s="72"/>
      <c r="G101" s="70"/>
      <c r="H101" s="71" t="n">
        <v>1</v>
      </c>
      <c r="I101" s="72"/>
      <c r="J101" s="188" t="s">
        <v>57</v>
      </c>
      <c r="K101" s="61"/>
      <c r="L101" s="61"/>
      <c r="M101" s="61"/>
      <c r="N101" s="79"/>
      <c r="O101" s="76"/>
      <c r="P101" s="78"/>
      <c r="Q101" s="79"/>
      <c r="R101" s="76" t="n">
        <v>1</v>
      </c>
      <c r="S101" s="78"/>
      <c r="T101" s="75"/>
      <c r="U101" s="77" t="n">
        <v>1</v>
      </c>
      <c r="V101" s="80"/>
      <c r="W101" s="75"/>
      <c r="X101" s="77" t="n">
        <v>1</v>
      </c>
      <c r="Y101" s="80"/>
      <c r="AB101" s="290"/>
    </row>
    <row r="102" s="9" customFormat="true" ht="12" hidden="false" customHeight="true" outlineLevel="0" collapsed="false">
      <c r="A102" s="259"/>
      <c r="B102" s="135"/>
      <c r="C102" s="94"/>
      <c r="D102" s="81"/>
      <c r="E102" s="82"/>
      <c r="F102" s="83"/>
      <c r="G102" s="81"/>
      <c r="H102" s="82"/>
      <c r="I102" s="83" t="n">
        <v>0</v>
      </c>
      <c r="J102" s="349"/>
      <c r="K102" s="371"/>
      <c r="L102" s="102"/>
      <c r="M102" s="371"/>
      <c r="N102" s="88"/>
      <c r="O102" s="89"/>
      <c r="P102" s="91"/>
      <c r="Q102" s="118"/>
      <c r="R102" s="89"/>
      <c r="S102" s="91" t="n">
        <v>0</v>
      </c>
      <c r="T102" s="127"/>
      <c r="U102" s="89"/>
      <c r="V102" s="92" t="n">
        <f aca="false">SUM(S102*I102)</f>
        <v>0</v>
      </c>
      <c r="W102" s="127"/>
      <c r="X102" s="89"/>
      <c r="Y102" s="92" t="n">
        <f aca="false">SUM(V102*L102)</f>
        <v>0</v>
      </c>
      <c r="AB102" s="290"/>
    </row>
    <row r="103" s="290" customFormat="true" ht="12" hidden="false" customHeight="true" outlineLevel="0" collapsed="false">
      <c r="A103" s="259"/>
      <c r="B103" s="304" t="s">
        <v>100</v>
      </c>
      <c r="C103" s="305" t="n">
        <v>7</v>
      </c>
      <c r="D103" s="372"/>
      <c r="E103" s="373"/>
      <c r="F103" s="308"/>
      <c r="G103" s="309" t="n">
        <v>3</v>
      </c>
      <c r="H103" s="373"/>
      <c r="I103" s="374"/>
      <c r="J103" s="274" t="s">
        <v>81</v>
      </c>
      <c r="K103" s="311" t="s">
        <v>32</v>
      </c>
      <c r="L103" s="312" t="s">
        <v>33</v>
      </c>
      <c r="M103" s="311" t="s">
        <v>34</v>
      </c>
      <c r="N103" s="313"/>
      <c r="O103" s="314"/>
      <c r="P103" s="317"/>
      <c r="Q103" s="375" t="n">
        <v>1</v>
      </c>
      <c r="R103" s="314"/>
      <c r="S103" s="317"/>
      <c r="T103" s="375" t="n">
        <f aca="false">Q103*G103</f>
        <v>3</v>
      </c>
      <c r="U103" s="315"/>
      <c r="V103" s="376"/>
      <c r="W103" s="375" t="n">
        <v>3</v>
      </c>
      <c r="X103" s="315"/>
      <c r="Y103" s="376"/>
      <c r="Z103" s="9"/>
      <c r="AA103" s="9"/>
      <c r="AB103" s="9"/>
    </row>
    <row r="104" s="290" customFormat="true" ht="12" hidden="false" customHeight="false" outlineLevel="0" collapsed="false">
      <c r="A104" s="259"/>
      <c r="B104" s="304"/>
      <c r="C104" s="305"/>
      <c r="D104" s="377"/>
      <c r="E104" s="319"/>
      <c r="F104" s="320"/>
      <c r="G104" s="377"/>
      <c r="H104" s="319" t="n">
        <v>3</v>
      </c>
      <c r="I104" s="320"/>
      <c r="J104" s="274" t="s">
        <v>87</v>
      </c>
      <c r="K104" s="321" t="s">
        <v>32</v>
      </c>
      <c r="L104" s="321" t="s">
        <v>33</v>
      </c>
      <c r="M104" s="321" t="s">
        <v>34</v>
      </c>
      <c r="N104" s="323"/>
      <c r="O104" s="324"/>
      <c r="P104" s="327"/>
      <c r="Q104" s="323"/>
      <c r="R104" s="324" t="n">
        <v>1</v>
      </c>
      <c r="S104" s="327"/>
      <c r="T104" s="323"/>
      <c r="U104" s="328" t="n">
        <f aca="false">SUM(R104*H104)</f>
        <v>3</v>
      </c>
      <c r="V104" s="327"/>
      <c r="W104" s="323"/>
      <c r="X104" s="328" t="n">
        <v>3</v>
      </c>
      <c r="Y104" s="327"/>
      <c r="Z104" s="9"/>
      <c r="AA104" s="9"/>
      <c r="AB104" s="9"/>
    </row>
    <row r="105" s="290" customFormat="true" ht="12.75" hidden="false" customHeight="false" outlineLevel="0" collapsed="false">
      <c r="A105" s="259"/>
      <c r="B105" s="304"/>
      <c r="C105" s="305"/>
      <c r="D105" s="378"/>
      <c r="E105" s="379"/>
      <c r="F105" s="380"/>
      <c r="G105" s="381"/>
      <c r="H105" s="379"/>
      <c r="I105" s="380" t="n">
        <v>0</v>
      </c>
      <c r="J105" s="382"/>
      <c r="K105" s="383"/>
      <c r="L105" s="383"/>
      <c r="M105" s="383"/>
      <c r="N105" s="384"/>
      <c r="O105" s="385"/>
      <c r="P105" s="338"/>
      <c r="Q105" s="384"/>
      <c r="R105" s="385"/>
      <c r="S105" s="338" t="n">
        <v>0</v>
      </c>
      <c r="T105" s="384"/>
      <c r="U105" s="385"/>
      <c r="V105" s="338" t="n">
        <f aca="false">SUM(S105*I105)</f>
        <v>0</v>
      </c>
      <c r="W105" s="384"/>
      <c r="X105" s="385"/>
      <c r="Y105" s="338" t="n">
        <f aca="false">SUM(V105*L105)</f>
        <v>0</v>
      </c>
      <c r="Z105" s="9"/>
      <c r="AA105" s="9"/>
      <c r="AB105" s="9"/>
    </row>
    <row r="106" s="9" customFormat="true" ht="12.75" hidden="false" customHeight="false" outlineLevel="0" collapsed="false">
      <c r="A106" s="259"/>
      <c r="B106" s="230" t="s">
        <v>101</v>
      </c>
      <c r="C106" s="237" t="n">
        <f aca="false">SUM(C88:C105)</f>
        <v>30</v>
      </c>
      <c r="D106" s="386"/>
      <c r="E106" s="387"/>
      <c r="F106" s="388"/>
      <c r="G106" s="389" t="n">
        <f aca="false">SUM(G88:G105)</f>
        <v>15</v>
      </c>
      <c r="H106" s="390" t="n">
        <f aca="false">SUM(H89:H105)</f>
        <v>10</v>
      </c>
      <c r="I106" s="391"/>
      <c r="J106" s="392"/>
      <c r="K106" s="393"/>
      <c r="L106" s="393"/>
      <c r="M106" s="393"/>
      <c r="N106" s="394"/>
      <c r="O106" s="395"/>
      <c r="P106" s="396"/>
      <c r="Q106" s="397" t="n">
        <f aca="false">SUM(Q88:Q105)</f>
        <v>6</v>
      </c>
      <c r="R106" s="398" t="n">
        <f aca="false">SUM(R88:R105)</f>
        <v>6</v>
      </c>
      <c r="S106" s="398" t="n">
        <f aca="false">SUM(S88:S105)</f>
        <v>0</v>
      </c>
      <c r="T106" s="398" t="n">
        <f aca="false">SUM(T88:T105)</f>
        <v>15</v>
      </c>
      <c r="U106" s="398" t="n">
        <f aca="false">SUM(U88:U105)</f>
        <v>10</v>
      </c>
      <c r="V106" s="178" t="n">
        <f aca="false">SUM(V88:V105)</f>
        <v>0</v>
      </c>
      <c r="W106" s="398" t="n">
        <f aca="false">SUM(W88:W105)</f>
        <v>15</v>
      </c>
      <c r="X106" s="398" t="n">
        <f aca="false">SUM(X88:X105)</f>
        <v>10</v>
      </c>
      <c r="Y106" s="178" t="n">
        <f aca="false">SUM(Y88:Y105)</f>
        <v>0</v>
      </c>
    </row>
    <row r="107" s="9" customFormat="true" ht="13.5" hidden="false" customHeight="true" outlineLevel="0" collapsed="false">
      <c r="A107" s="259"/>
      <c r="B107" s="399" t="s">
        <v>102</v>
      </c>
      <c r="C107" s="400" t="n">
        <f aca="false">C87+C106</f>
        <v>60</v>
      </c>
      <c r="D107" s="401" t="n">
        <f aca="false">D87+E87+F87</f>
        <v>25</v>
      </c>
      <c r="E107" s="401"/>
      <c r="F107" s="401"/>
      <c r="G107" s="402" t="n">
        <f aca="false">SUM(G106+H106+I106)</f>
        <v>25</v>
      </c>
      <c r="H107" s="402"/>
      <c r="I107" s="402"/>
      <c r="J107" s="403"/>
      <c r="K107" s="237"/>
      <c r="L107" s="237"/>
      <c r="M107" s="404"/>
      <c r="N107" s="405"/>
      <c r="O107" s="406"/>
      <c r="P107" s="407"/>
      <c r="Q107" s="408"/>
      <c r="R107" s="409"/>
      <c r="S107" s="410"/>
      <c r="T107" s="411"/>
      <c r="U107" s="409"/>
      <c r="V107" s="410"/>
      <c r="W107" s="411"/>
      <c r="X107" s="409"/>
      <c r="Y107" s="410"/>
    </row>
    <row r="108" s="9" customFormat="true" ht="12.75" hidden="false" customHeight="false" outlineLevel="0" collapsed="false">
      <c r="J108" s="1"/>
      <c r="K108" s="132"/>
      <c r="L108" s="132"/>
      <c r="M108" s="132"/>
    </row>
    <row r="109" s="9" customFormat="true" ht="12.75" hidden="false" customHeight="false" outlineLevel="0" collapsed="false">
      <c r="B109" s="9" t="s">
        <v>67</v>
      </c>
      <c r="C109" s="253"/>
      <c r="D109" s="254"/>
      <c r="E109" s="254"/>
      <c r="F109" s="254"/>
      <c r="G109" s="254"/>
      <c r="H109" s="254"/>
      <c r="I109" s="254"/>
      <c r="J109" s="1"/>
      <c r="K109" s="132"/>
      <c r="L109" s="132"/>
      <c r="M109" s="132"/>
      <c r="T109" s="254"/>
      <c r="U109" s="254"/>
      <c r="V109" s="254"/>
    </row>
    <row r="110" s="9" customFormat="true" ht="12.75" hidden="false" customHeight="false" outlineLevel="0" collapsed="false">
      <c r="C110" s="253"/>
      <c r="D110" s="254"/>
      <c r="E110" s="254"/>
      <c r="F110" s="254"/>
      <c r="G110" s="254"/>
      <c r="H110" s="254"/>
      <c r="I110" s="254"/>
      <c r="J110" s="1"/>
      <c r="K110" s="132"/>
      <c r="L110" s="132"/>
      <c r="M110" s="132"/>
      <c r="N110" s="254" t="s">
        <v>68</v>
      </c>
      <c r="O110" s="254"/>
      <c r="P110" s="254"/>
      <c r="Q110" s="254"/>
      <c r="R110" s="254"/>
      <c r="S110" s="254"/>
      <c r="T110" s="254"/>
      <c r="U110" s="254"/>
      <c r="V110" s="254"/>
    </row>
    <row r="111" s="9" customFormat="true" ht="13.5" hidden="false" customHeight="false" outlineLevel="0" collapsed="false">
      <c r="C111" s="253"/>
      <c r="D111" s="254"/>
      <c r="E111" s="254"/>
      <c r="F111" s="254"/>
      <c r="G111" s="254"/>
      <c r="H111" s="254"/>
      <c r="I111" s="254"/>
      <c r="J111" s="1"/>
      <c r="K111" s="132"/>
      <c r="L111" s="132"/>
      <c r="M111" s="132"/>
    </row>
    <row r="112" s="9" customFormat="true" ht="13.5" hidden="false" customHeight="false" outlineLevel="0" collapsed="false">
      <c r="C112" s="253"/>
      <c r="D112" s="254"/>
      <c r="E112" s="254"/>
      <c r="F112" s="254"/>
      <c r="G112" s="254"/>
      <c r="H112" s="254"/>
      <c r="I112" s="254"/>
      <c r="J112" s="1"/>
      <c r="K112" s="132"/>
      <c r="L112" s="132"/>
      <c r="M112" s="132"/>
      <c r="N112" s="254" t="s">
        <v>69</v>
      </c>
      <c r="O112" s="254"/>
      <c r="P112" s="254"/>
      <c r="Q112" s="254"/>
      <c r="R112" s="254"/>
      <c r="S112" s="254"/>
      <c r="T112" s="254"/>
      <c r="U112" s="254"/>
      <c r="V112" s="254"/>
    </row>
    <row r="113" s="9" customFormat="true" ht="13.5" hidden="false" customHeight="false" outlineLevel="0" collapsed="false">
      <c r="C113" s="253"/>
      <c r="D113" s="254"/>
      <c r="E113" s="254"/>
      <c r="F113" s="254"/>
      <c r="G113" s="254"/>
      <c r="H113" s="254"/>
      <c r="I113" s="254"/>
      <c r="J113" s="1"/>
      <c r="K113" s="132"/>
      <c r="L113" s="132"/>
      <c r="M113" s="132"/>
      <c r="N113" s="254" t="s">
        <v>70</v>
      </c>
      <c r="O113" s="254"/>
      <c r="P113" s="254"/>
      <c r="Q113" s="254"/>
      <c r="R113" s="254"/>
      <c r="S113" s="254"/>
      <c r="T113" s="254"/>
      <c r="U113" s="254"/>
      <c r="V113" s="254"/>
    </row>
    <row r="114" s="9" customFormat="true" ht="13.5" hidden="false" customHeight="false" outlineLevel="0" collapsed="false">
      <c r="J114" s="1"/>
      <c r="K114" s="132"/>
      <c r="L114" s="132"/>
      <c r="M114" s="132"/>
    </row>
    <row r="115" s="9" customFormat="true" ht="13.5" hidden="false" customHeight="false" outlineLevel="0" collapsed="false">
      <c r="B115" s="412"/>
      <c r="C115" s="412"/>
      <c r="D115" s="412"/>
      <c r="E115" s="412"/>
      <c r="F115" s="412"/>
      <c r="J115" s="1"/>
      <c r="K115" s="132"/>
      <c r="L115" s="132"/>
      <c r="M115" s="132"/>
    </row>
    <row r="116" s="9" customFormat="true" ht="13.5" hidden="false" customHeight="false" outlineLevel="0" collapsed="false">
      <c r="B116" s="5" t="s">
        <v>0</v>
      </c>
      <c r="C116" s="5"/>
      <c r="D116" s="5"/>
      <c r="E116" s="5"/>
      <c r="F116" s="5"/>
      <c r="J116" s="1"/>
      <c r="K116" s="132"/>
      <c r="L116" s="132"/>
      <c r="M116" s="132"/>
    </row>
    <row r="117" s="9" customFormat="true" ht="13.5" hidden="false" customHeight="true" outlineLevel="0" collapsed="false">
      <c r="B117" s="10" t="s">
        <v>1</v>
      </c>
      <c r="C117" s="10"/>
      <c r="D117" s="10"/>
      <c r="E117" s="10"/>
      <c r="F117" s="10"/>
      <c r="J117" s="1"/>
      <c r="K117" s="132"/>
      <c r="L117" s="132"/>
      <c r="M117" s="132"/>
    </row>
    <row r="118" s="9" customFormat="true" ht="13.5" hidden="false" customHeight="false" outlineLevel="0" collapsed="false">
      <c r="B118" s="13" t="s">
        <v>2</v>
      </c>
      <c r="C118" s="13"/>
      <c r="D118" s="13"/>
      <c r="E118" s="13"/>
      <c r="F118" s="13"/>
      <c r="J118" s="1"/>
      <c r="K118" s="132"/>
      <c r="L118" s="132"/>
      <c r="M118" s="132"/>
    </row>
    <row r="119" s="9" customFormat="true" ht="12.75" hidden="false" customHeight="false" outlineLevel="0" collapsed="false">
      <c r="B119" s="17" t="s">
        <v>103</v>
      </c>
      <c r="C119" s="17"/>
      <c r="D119" s="17"/>
      <c r="E119" s="14"/>
      <c r="F119" s="14"/>
      <c r="J119" s="18" t="s">
        <v>4</v>
      </c>
      <c r="K119" s="256"/>
      <c r="L119" s="256"/>
      <c r="M119" s="256"/>
    </row>
    <row r="120" s="9" customFormat="true" ht="12.75" hidden="false" customHeight="false" outlineLevel="0" collapsed="false">
      <c r="B120" s="21" t="s">
        <v>5</v>
      </c>
      <c r="C120" s="21"/>
      <c r="D120" s="21"/>
      <c r="E120" s="14"/>
      <c r="F120" s="14"/>
      <c r="J120" s="18"/>
      <c r="K120" s="256"/>
      <c r="L120" s="256"/>
      <c r="M120" s="256"/>
    </row>
    <row r="121" s="9" customFormat="true" ht="12.75" hidden="false" customHeight="false" outlineLevel="0" collapsed="false">
      <c r="B121" s="13" t="s">
        <v>6</v>
      </c>
      <c r="C121" s="13"/>
      <c r="D121" s="13"/>
      <c r="E121" s="14"/>
      <c r="F121" s="14"/>
      <c r="J121" s="413"/>
      <c r="K121" s="256"/>
      <c r="L121" s="256"/>
      <c r="M121" s="256"/>
    </row>
    <row r="122" s="9" customFormat="true" ht="13.5" hidden="false" customHeight="false" outlineLevel="0" collapsed="false">
      <c r="B122" s="25"/>
      <c r="C122" s="25"/>
      <c r="D122" s="25"/>
      <c r="E122" s="25"/>
      <c r="F122" s="25"/>
      <c r="J122" s="1"/>
      <c r="K122" s="132"/>
      <c r="L122" s="132"/>
      <c r="M122" s="132"/>
    </row>
    <row r="123" s="9" customFormat="true" ht="12" hidden="false" customHeight="true" outlineLevel="0" collapsed="false">
      <c r="A123" s="259" t="s">
        <v>104</v>
      </c>
      <c r="B123" s="414" t="s">
        <v>8</v>
      </c>
      <c r="C123" s="415" t="s">
        <v>9</v>
      </c>
      <c r="D123" s="33" t="s">
        <v>10</v>
      </c>
      <c r="E123" s="33"/>
      <c r="F123" s="33"/>
      <c r="G123" s="33"/>
      <c r="H123" s="33"/>
      <c r="I123" s="33"/>
      <c r="J123" s="416" t="s">
        <v>11</v>
      </c>
      <c r="K123" s="35" t="s">
        <v>12</v>
      </c>
      <c r="L123" s="36" t="s">
        <v>13</v>
      </c>
      <c r="M123" s="37" t="s">
        <v>8</v>
      </c>
      <c r="N123" s="417" t="s">
        <v>14</v>
      </c>
      <c r="O123" s="417"/>
      <c r="P123" s="417"/>
      <c r="Q123" s="417"/>
      <c r="R123" s="417"/>
      <c r="S123" s="417"/>
      <c r="T123" s="39" t="s">
        <v>15</v>
      </c>
      <c r="U123" s="39"/>
      <c r="V123" s="39"/>
      <c r="W123" s="39" t="s">
        <v>73</v>
      </c>
      <c r="X123" s="39"/>
      <c r="Y123" s="39"/>
    </row>
    <row r="124" s="9" customFormat="true" ht="12.75" hidden="false" customHeight="false" outlineLevel="0" collapsed="false">
      <c r="A124" s="259"/>
      <c r="B124" s="414"/>
      <c r="C124" s="415"/>
      <c r="D124" s="40" t="s">
        <v>105</v>
      </c>
      <c r="E124" s="40"/>
      <c r="F124" s="40"/>
      <c r="G124" s="41" t="s">
        <v>106</v>
      </c>
      <c r="H124" s="41"/>
      <c r="I124" s="41"/>
      <c r="J124" s="416"/>
      <c r="K124" s="42" t="s">
        <v>19</v>
      </c>
      <c r="L124" s="42" t="s">
        <v>20</v>
      </c>
      <c r="M124" s="43" t="s">
        <v>21</v>
      </c>
      <c r="N124" s="418" t="s">
        <v>107</v>
      </c>
      <c r="O124" s="418"/>
      <c r="P124" s="418"/>
      <c r="Q124" s="41" t="s">
        <v>108</v>
      </c>
      <c r="R124" s="41"/>
      <c r="S124" s="41"/>
      <c r="T124" s="39"/>
      <c r="U124" s="39"/>
      <c r="V124" s="39"/>
      <c r="W124" s="39"/>
      <c r="X124" s="39"/>
      <c r="Y124" s="39"/>
    </row>
    <row r="125" s="9" customFormat="true" ht="12.75" hidden="false" customHeight="false" outlineLevel="0" collapsed="false">
      <c r="A125" s="259"/>
      <c r="B125" s="414"/>
      <c r="C125" s="415"/>
      <c r="D125" s="44" t="s">
        <v>24</v>
      </c>
      <c r="E125" s="45" t="s">
        <v>25</v>
      </c>
      <c r="F125" s="45" t="s">
        <v>26</v>
      </c>
      <c r="G125" s="45" t="s">
        <v>24</v>
      </c>
      <c r="H125" s="45"/>
      <c r="I125" s="46" t="s">
        <v>26</v>
      </c>
      <c r="J125" s="416"/>
      <c r="K125" s="48" t="s">
        <v>27</v>
      </c>
      <c r="L125" s="48"/>
      <c r="M125" s="49" t="s">
        <v>28</v>
      </c>
      <c r="N125" s="265" t="s">
        <v>24</v>
      </c>
      <c r="O125" s="45" t="s">
        <v>25</v>
      </c>
      <c r="P125" s="45" t="s">
        <v>26</v>
      </c>
      <c r="Q125" s="45" t="s">
        <v>24</v>
      </c>
      <c r="R125" s="45" t="s">
        <v>25</v>
      </c>
      <c r="S125" s="46" t="s">
        <v>26</v>
      </c>
      <c r="T125" s="50" t="s">
        <v>24</v>
      </c>
      <c r="U125" s="419" t="s">
        <v>25</v>
      </c>
      <c r="V125" s="52" t="s">
        <v>26</v>
      </c>
      <c r="W125" s="50" t="s">
        <v>24</v>
      </c>
      <c r="X125" s="419" t="s">
        <v>25</v>
      </c>
      <c r="Y125" s="52" t="s">
        <v>26</v>
      </c>
    </row>
    <row r="126" s="423" customFormat="true" ht="14.45" hidden="false" customHeight="true" outlineLevel="0" collapsed="false">
      <c r="A126" s="259"/>
      <c r="B126" s="420" t="s">
        <v>109</v>
      </c>
      <c r="C126" s="54" t="n">
        <v>6</v>
      </c>
      <c r="D126" s="350" t="n">
        <v>3</v>
      </c>
      <c r="E126" s="351"/>
      <c r="F126" s="352"/>
      <c r="G126" s="350"/>
      <c r="H126" s="353"/>
      <c r="I126" s="421"/>
      <c r="J126" s="422" t="s">
        <v>81</v>
      </c>
      <c r="K126" s="99" t="s">
        <v>32</v>
      </c>
      <c r="L126" s="99" t="s">
        <v>33</v>
      </c>
      <c r="M126" s="99" t="s">
        <v>34</v>
      </c>
      <c r="N126" s="192" t="n">
        <v>1</v>
      </c>
      <c r="O126" s="63"/>
      <c r="P126" s="64"/>
      <c r="Q126" s="65"/>
      <c r="R126" s="63"/>
      <c r="S126" s="66"/>
      <c r="T126" s="192" t="n">
        <f aca="false">SUM(D126*N126)</f>
        <v>3</v>
      </c>
      <c r="U126" s="64"/>
      <c r="V126" s="69"/>
      <c r="W126" s="192" t="n">
        <v>3</v>
      </c>
      <c r="X126" s="64"/>
      <c r="Y126" s="69"/>
    </row>
    <row r="127" s="423" customFormat="true" ht="12" hidden="false" customHeight="true" outlineLevel="0" collapsed="false">
      <c r="A127" s="259"/>
      <c r="B127" s="420"/>
      <c r="C127" s="54"/>
      <c r="D127" s="356"/>
      <c r="E127" s="357" t="n">
        <v>2</v>
      </c>
      <c r="F127" s="358"/>
      <c r="G127" s="356"/>
      <c r="H127" s="357"/>
      <c r="I127" s="358"/>
      <c r="J127" s="424" t="s">
        <v>81</v>
      </c>
      <c r="K127" s="365" t="s">
        <v>32</v>
      </c>
      <c r="L127" s="365" t="s">
        <v>33</v>
      </c>
      <c r="M127" s="365" t="s">
        <v>34</v>
      </c>
      <c r="N127" s="79"/>
      <c r="O127" s="76" t="n">
        <v>1</v>
      </c>
      <c r="P127" s="144"/>
      <c r="Q127" s="75"/>
      <c r="R127" s="76"/>
      <c r="S127" s="78"/>
      <c r="T127" s="79"/>
      <c r="U127" s="77" t="n">
        <f aca="false">SUM(E127*O127)</f>
        <v>2</v>
      </c>
      <c r="V127" s="80"/>
      <c r="W127" s="79"/>
      <c r="X127" s="77" t="n">
        <v>2</v>
      </c>
      <c r="Y127" s="80"/>
    </row>
    <row r="128" s="423" customFormat="true" ht="10.9" hidden="false" customHeight="true" outlineLevel="0" collapsed="false">
      <c r="A128" s="259"/>
      <c r="B128" s="420"/>
      <c r="C128" s="54"/>
      <c r="D128" s="361"/>
      <c r="E128" s="362"/>
      <c r="F128" s="363" t="n">
        <v>0</v>
      </c>
      <c r="G128" s="361"/>
      <c r="H128" s="362"/>
      <c r="I128" s="363"/>
      <c r="J128" s="134"/>
      <c r="K128" s="202"/>
      <c r="L128" s="114"/>
      <c r="M128" s="202"/>
      <c r="N128" s="130"/>
      <c r="O128" s="131"/>
      <c r="P128" s="213" t="n">
        <v>0</v>
      </c>
      <c r="Q128" s="88"/>
      <c r="R128" s="89"/>
      <c r="S128" s="91"/>
      <c r="T128" s="88"/>
      <c r="U128" s="89"/>
      <c r="V128" s="214" t="n">
        <f aca="false">SUM(F128*P128)</f>
        <v>0</v>
      </c>
      <c r="W128" s="88"/>
      <c r="X128" s="89"/>
      <c r="Y128" s="214" t="n">
        <f aca="false">SUM(I128*S128)</f>
        <v>0</v>
      </c>
    </row>
    <row r="129" s="423" customFormat="true" ht="23.25" hidden="false" customHeight="true" outlineLevel="0" collapsed="false">
      <c r="A129" s="259"/>
      <c r="B129" s="297" t="s">
        <v>110</v>
      </c>
      <c r="C129" s="54" t="n">
        <v>6</v>
      </c>
      <c r="D129" s="65" t="n">
        <v>3</v>
      </c>
      <c r="E129" s="351"/>
      <c r="F129" s="352"/>
      <c r="G129" s="350"/>
      <c r="H129" s="353"/>
      <c r="I129" s="421"/>
      <c r="J129" s="293" t="s">
        <v>111</v>
      </c>
      <c r="K129" s="311" t="s">
        <v>32</v>
      </c>
      <c r="L129" s="311" t="s">
        <v>33</v>
      </c>
      <c r="M129" s="311" t="s">
        <v>34</v>
      </c>
      <c r="N129" s="65" t="n">
        <v>1</v>
      </c>
      <c r="O129" s="63"/>
      <c r="P129" s="64"/>
      <c r="Q129" s="65"/>
      <c r="R129" s="63"/>
      <c r="S129" s="66"/>
      <c r="T129" s="67" t="n">
        <v>2</v>
      </c>
      <c r="U129" s="68"/>
      <c r="V129" s="69"/>
      <c r="W129" s="67" t="n">
        <v>2</v>
      </c>
      <c r="X129" s="68"/>
      <c r="Y129" s="69"/>
    </row>
    <row r="130" s="423" customFormat="true" ht="12" hidden="false" customHeight="false" outlineLevel="0" collapsed="false">
      <c r="A130" s="259"/>
      <c r="B130" s="297"/>
      <c r="C130" s="54"/>
      <c r="D130" s="65"/>
      <c r="E130" s="425"/>
      <c r="F130" s="426"/>
      <c r="G130" s="427"/>
      <c r="H130" s="428"/>
      <c r="I130" s="354"/>
      <c r="J130" s="429" t="s">
        <v>81</v>
      </c>
      <c r="K130" s="312" t="s">
        <v>32</v>
      </c>
      <c r="L130" s="312" t="s">
        <v>33</v>
      </c>
      <c r="M130" s="312" t="s">
        <v>34</v>
      </c>
      <c r="N130" s="65"/>
      <c r="O130" s="68"/>
      <c r="P130" s="126"/>
      <c r="Q130" s="127"/>
      <c r="R130" s="68"/>
      <c r="S130" s="184"/>
      <c r="T130" s="67" t="n">
        <v>1</v>
      </c>
      <c r="U130" s="68"/>
      <c r="V130" s="128"/>
      <c r="W130" s="67" t="n">
        <v>1</v>
      </c>
      <c r="X130" s="68"/>
      <c r="Y130" s="128"/>
    </row>
    <row r="131" s="423" customFormat="true" ht="12" hidden="false" customHeight="false" outlineLevel="0" collapsed="false">
      <c r="A131" s="259"/>
      <c r="B131" s="297"/>
      <c r="C131" s="54"/>
      <c r="D131" s="430"/>
      <c r="E131" s="357" t="n">
        <v>2</v>
      </c>
      <c r="F131" s="358"/>
      <c r="G131" s="356"/>
      <c r="H131" s="357"/>
      <c r="I131" s="358"/>
      <c r="J131" s="431" t="s">
        <v>112</v>
      </c>
      <c r="K131" s="61" t="s">
        <v>41</v>
      </c>
      <c r="L131" s="61" t="s">
        <v>33</v>
      </c>
      <c r="M131" s="365" t="s">
        <v>34</v>
      </c>
      <c r="N131" s="75"/>
      <c r="O131" s="76" t="n">
        <v>1</v>
      </c>
      <c r="P131" s="115"/>
      <c r="Q131" s="75"/>
      <c r="R131" s="76"/>
      <c r="S131" s="78"/>
      <c r="T131" s="79"/>
      <c r="U131" s="76" t="n">
        <f aca="false">SUM(E131*O131)</f>
        <v>2</v>
      </c>
      <c r="V131" s="80"/>
      <c r="W131" s="79"/>
      <c r="X131" s="76" t="n">
        <v>2</v>
      </c>
      <c r="Y131" s="80"/>
    </row>
    <row r="132" s="423" customFormat="true" ht="12.75" hidden="false" customHeight="false" outlineLevel="0" collapsed="false">
      <c r="A132" s="259"/>
      <c r="B132" s="297"/>
      <c r="C132" s="54"/>
      <c r="D132" s="432"/>
      <c r="E132" s="362"/>
      <c r="F132" s="363" t="n">
        <v>0</v>
      </c>
      <c r="G132" s="361"/>
      <c r="H132" s="362"/>
      <c r="I132" s="433"/>
      <c r="J132" s="275"/>
      <c r="K132" s="202"/>
      <c r="L132" s="114"/>
      <c r="M132" s="114"/>
      <c r="N132" s="88"/>
      <c r="O132" s="89"/>
      <c r="P132" s="90" t="n">
        <v>0</v>
      </c>
      <c r="Q132" s="88"/>
      <c r="R132" s="89"/>
      <c r="S132" s="91"/>
      <c r="T132" s="88"/>
      <c r="U132" s="89"/>
      <c r="V132" s="92" t="n">
        <f aca="false">SUM(F132*P132)</f>
        <v>0</v>
      </c>
      <c r="W132" s="88"/>
      <c r="X132" s="89"/>
      <c r="Y132" s="92" t="n">
        <f aca="false">SUM(I132*S132)</f>
        <v>0</v>
      </c>
    </row>
    <row r="133" s="9" customFormat="true" ht="24" hidden="false" customHeight="true" outlineLevel="0" collapsed="false">
      <c r="A133" s="259"/>
      <c r="B133" s="434" t="s">
        <v>113</v>
      </c>
      <c r="C133" s="54" t="n">
        <v>6</v>
      </c>
      <c r="D133" s="435" t="n">
        <v>3</v>
      </c>
      <c r="E133" s="436"/>
      <c r="F133" s="437"/>
      <c r="G133" s="438"/>
      <c r="H133" s="439"/>
      <c r="I133" s="440"/>
      <c r="J133" s="217" t="s">
        <v>114</v>
      </c>
      <c r="K133" s="311" t="s">
        <v>32</v>
      </c>
      <c r="L133" s="311" t="s">
        <v>33</v>
      </c>
      <c r="M133" s="311" t="s">
        <v>34</v>
      </c>
      <c r="N133" s="441" t="n">
        <v>1</v>
      </c>
      <c r="O133" s="314"/>
      <c r="P133" s="317"/>
      <c r="Q133" s="316"/>
      <c r="R133" s="314"/>
      <c r="S133" s="317"/>
      <c r="T133" s="67" t="n">
        <v>3</v>
      </c>
      <c r="U133" s="126"/>
      <c r="V133" s="128"/>
      <c r="W133" s="67" t="n">
        <v>3</v>
      </c>
      <c r="X133" s="126"/>
      <c r="Y133" s="128"/>
    </row>
    <row r="134" s="9" customFormat="true" ht="26.25" hidden="false" customHeight="true" outlineLevel="0" collapsed="false">
      <c r="A134" s="259"/>
      <c r="B134" s="434"/>
      <c r="C134" s="54"/>
      <c r="D134" s="442"/>
      <c r="E134" s="443" t="n">
        <v>2</v>
      </c>
      <c r="F134" s="444"/>
      <c r="G134" s="445"/>
      <c r="H134" s="443"/>
      <c r="I134" s="444"/>
      <c r="J134" s="446" t="s">
        <v>115</v>
      </c>
      <c r="K134" s="61" t="s">
        <v>45</v>
      </c>
      <c r="L134" s="61" t="s">
        <v>33</v>
      </c>
      <c r="M134" s="365" t="s">
        <v>34</v>
      </c>
      <c r="N134" s="323"/>
      <c r="O134" s="324" t="n">
        <v>1</v>
      </c>
      <c r="P134" s="80"/>
      <c r="Q134" s="326"/>
      <c r="R134" s="324"/>
      <c r="S134" s="327"/>
      <c r="T134" s="75"/>
      <c r="U134" s="77" t="n">
        <f aca="false">SUM(E134*O134)</f>
        <v>2</v>
      </c>
      <c r="V134" s="80"/>
      <c r="W134" s="75"/>
      <c r="X134" s="77" t="n">
        <v>2</v>
      </c>
      <c r="Y134" s="80"/>
    </row>
    <row r="135" s="9" customFormat="true" ht="12.75" hidden="false" customHeight="false" outlineLevel="0" collapsed="false">
      <c r="A135" s="259"/>
      <c r="B135" s="434"/>
      <c r="C135" s="54"/>
      <c r="D135" s="447"/>
      <c r="E135" s="448"/>
      <c r="F135" s="449" t="n">
        <v>0</v>
      </c>
      <c r="G135" s="450"/>
      <c r="H135" s="448"/>
      <c r="I135" s="449"/>
      <c r="J135" s="451"/>
      <c r="K135" s="452"/>
      <c r="L135" s="453"/>
      <c r="M135" s="454"/>
      <c r="N135" s="336"/>
      <c r="O135" s="337"/>
      <c r="P135" s="340" t="n">
        <v>0</v>
      </c>
      <c r="Q135" s="339"/>
      <c r="R135" s="337"/>
      <c r="S135" s="340"/>
      <c r="T135" s="133"/>
      <c r="U135" s="213"/>
      <c r="V135" s="214" t="n">
        <f aca="false">SUM(F135*P135)</f>
        <v>0</v>
      </c>
      <c r="W135" s="133"/>
      <c r="X135" s="213"/>
      <c r="Y135" s="214" t="n">
        <f aca="false">SUM(I135*S135)</f>
        <v>0</v>
      </c>
    </row>
    <row r="136" s="9" customFormat="true" ht="26.25" hidden="false" customHeight="true" outlineLevel="0" collapsed="false">
      <c r="A136" s="259"/>
      <c r="B136" s="434" t="s">
        <v>116</v>
      </c>
      <c r="C136" s="54" t="n">
        <v>5</v>
      </c>
      <c r="D136" s="455" t="n">
        <v>3</v>
      </c>
      <c r="E136" s="351"/>
      <c r="F136" s="352"/>
      <c r="G136" s="350"/>
      <c r="H136" s="353"/>
      <c r="I136" s="421"/>
      <c r="J136" s="188" t="s">
        <v>53</v>
      </c>
      <c r="K136" s="109" t="s">
        <v>32</v>
      </c>
      <c r="L136" s="99" t="s">
        <v>33</v>
      </c>
      <c r="M136" s="99" t="s">
        <v>34</v>
      </c>
      <c r="N136" s="62" t="n">
        <v>1</v>
      </c>
      <c r="O136" s="63"/>
      <c r="P136" s="66"/>
      <c r="Q136" s="65"/>
      <c r="R136" s="63"/>
      <c r="S136" s="66"/>
      <c r="T136" s="65" t="n">
        <v>3</v>
      </c>
      <c r="U136" s="64"/>
      <c r="V136" s="69"/>
      <c r="W136" s="65" t="n">
        <v>3</v>
      </c>
      <c r="X136" s="64"/>
      <c r="Y136" s="69"/>
    </row>
    <row r="137" s="9" customFormat="true" ht="13.5" hidden="false" customHeight="true" outlineLevel="0" collapsed="false">
      <c r="A137" s="259"/>
      <c r="B137" s="434"/>
      <c r="C137" s="54"/>
      <c r="D137" s="356"/>
      <c r="E137" s="357" t="n">
        <v>1</v>
      </c>
      <c r="F137" s="358"/>
      <c r="G137" s="356"/>
      <c r="H137" s="357"/>
      <c r="I137" s="358"/>
      <c r="J137" s="446" t="s">
        <v>79</v>
      </c>
      <c r="K137" s="61" t="s">
        <v>41</v>
      </c>
      <c r="L137" s="61" t="s">
        <v>33</v>
      </c>
      <c r="M137" s="365" t="s">
        <v>34</v>
      </c>
      <c r="N137" s="79"/>
      <c r="O137" s="76" t="n">
        <v>1</v>
      </c>
      <c r="P137" s="184"/>
      <c r="Q137" s="75"/>
      <c r="R137" s="76"/>
      <c r="S137" s="78"/>
      <c r="T137" s="75"/>
      <c r="U137" s="77" t="n">
        <f aca="false">SUM(E137*O137)</f>
        <v>1</v>
      </c>
      <c r="V137" s="80"/>
      <c r="W137" s="75"/>
      <c r="X137" s="77" t="n">
        <v>1</v>
      </c>
      <c r="Y137" s="80"/>
    </row>
    <row r="138" s="9" customFormat="true" ht="12.75" hidden="false" customHeight="false" outlineLevel="0" collapsed="false">
      <c r="A138" s="259"/>
      <c r="B138" s="434"/>
      <c r="C138" s="54"/>
      <c r="D138" s="361"/>
      <c r="E138" s="456"/>
      <c r="F138" s="433" t="n">
        <v>0</v>
      </c>
      <c r="G138" s="361"/>
      <c r="H138" s="362"/>
      <c r="I138" s="363"/>
      <c r="J138" s="457"/>
      <c r="K138" s="458"/>
      <c r="L138" s="114"/>
      <c r="M138" s="296"/>
      <c r="N138" s="118"/>
      <c r="O138" s="285"/>
      <c r="P138" s="91" t="n">
        <v>0</v>
      </c>
      <c r="Q138" s="88"/>
      <c r="R138" s="89"/>
      <c r="S138" s="91"/>
      <c r="T138" s="88"/>
      <c r="U138" s="90"/>
      <c r="V138" s="92" t="n">
        <f aca="false">SUM(F138*P138)</f>
        <v>0</v>
      </c>
      <c r="W138" s="88"/>
      <c r="X138" s="90"/>
      <c r="Y138" s="92" t="n">
        <f aca="false">SUM(I138*S138)</f>
        <v>0</v>
      </c>
    </row>
    <row r="139" s="9" customFormat="true" ht="12" hidden="false" customHeight="true" outlineLevel="0" collapsed="false">
      <c r="A139" s="259"/>
      <c r="B139" s="434" t="s">
        <v>117</v>
      </c>
      <c r="C139" s="54" t="n">
        <v>4</v>
      </c>
      <c r="D139" s="350" t="n">
        <v>2</v>
      </c>
      <c r="E139" s="351"/>
      <c r="F139" s="352"/>
      <c r="G139" s="350"/>
      <c r="H139" s="353"/>
      <c r="I139" s="421"/>
      <c r="J139" s="459" t="s">
        <v>81</v>
      </c>
      <c r="K139" s="137" t="s">
        <v>32</v>
      </c>
      <c r="L139" s="137" t="s">
        <v>33</v>
      </c>
      <c r="M139" s="137" t="s">
        <v>34</v>
      </c>
      <c r="N139" s="67" t="n">
        <v>1</v>
      </c>
      <c r="O139" s="68"/>
      <c r="P139" s="184"/>
      <c r="Q139" s="67"/>
      <c r="R139" s="68"/>
      <c r="S139" s="126"/>
      <c r="T139" s="127" t="n">
        <f aca="false">SUM(D139*N139)</f>
        <v>2</v>
      </c>
      <c r="U139" s="126"/>
      <c r="V139" s="128"/>
      <c r="W139" s="127" t="n">
        <v>2</v>
      </c>
      <c r="X139" s="126"/>
      <c r="Y139" s="128"/>
    </row>
    <row r="140" s="9" customFormat="true" ht="12" hidden="false" customHeight="false" outlineLevel="0" collapsed="false">
      <c r="A140" s="259"/>
      <c r="B140" s="434"/>
      <c r="C140" s="54"/>
      <c r="D140" s="356"/>
      <c r="E140" s="357" t="n">
        <v>1</v>
      </c>
      <c r="F140" s="358"/>
      <c r="G140" s="356"/>
      <c r="H140" s="357"/>
      <c r="I140" s="358"/>
      <c r="J140" s="365" t="s">
        <v>81</v>
      </c>
      <c r="K140" s="365" t="s">
        <v>32</v>
      </c>
      <c r="L140" s="365" t="s">
        <v>33</v>
      </c>
      <c r="M140" s="365" t="s">
        <v>34</v>
      </c>
      <c r="N140" s="79"/>
      <c r="O140" s="76" t="n">
        <v>1</v>
      </c>
      <c r="P140" s="78"/>
      <c r="Q140" s="79"/>
      <c r="R140" s="76"/>
      <c r="S140" s="77"/>
      <c r="T140" s="75"/>
      <c r="U140" s="77" t="n">
        <f aca="false">SUM(E140*O140)</f>
        <v>1</v>
      </c>
      <c r="V140" s="80"/>
      <c r="W140" s="75"/>
      <c r="X140" s="77" t="n">
        <v>1</v>
      </c>
      <c r="Y140" s="80"/>
    </row>
    <row r="141" s="9" customFormat="true" ht="12.75" hidden="false" customHeight="false" outlineLevel="0" collapsed="false">
      <c r="A141" s="259"/>
      <c r="B141" s="434"/>
      <c r="C141" s="54"/>
      <c r="D141" s="361"/>
      <c r="E141" s="362"/>
      <c r="F141" s="460" t="n">
        <v>0</v>
      </c>
      <c r="G141" s="461"/>
      <c r="H141" s="462"/>
      <c r="I141" s="463"/>
      <c r="J141" s="457"/>
      <c r="K141" s="458"/>
      <c r="L141" s="458"/>
      <c r="M141" s="114"/>
      <c r="N141" s="130"/>
      <c r="O141" s="131"/>
      <c r="P141" s="119" t="n">
        <v>0</v>
      </c>
      <c r="Q141" s="130"/>
      <c r="R141" s="131"/>
      <c r="S141" s="213"/>
      <c r="T141" s="88"/>
      <c r="U141" s="90"/>
      <c r="V141" s="92" t="n">
        <f aca="false">SUM(F141*P141)</f>
        <v>0</v>
      </c>
      <c r="W141" s="88"/>
      <c r="X141" s="90"/>
      <c r="Y141" s="92" t="n">
        <f aca="false">SUM(I141*S141)</f>
        <v>0</v>
      </c>
    </row>
    <row r="142" s="9" customFormat="true" ht="26.25" hidden="false" customHeight="true" outlineLevel="0" collapsed="false">
      <c r="A142" s="259"/>
      <c r="B142" s="464" t="s">
        <v>118</v>
      </c>
      <c r="C142" s="465" t="n">
        <v>3</v>
      </c>
      <c r="D142" s="466" t="n">
        <v>2</v>
      </c>
      <c r="E142" s="467"/>
      <c r="F142" s="468"/>
      <c r="G142" s="466"/>
      <c r="H142" s="467"/>
      <c r="I142" s="468"/>
      <c r="J142" s="469" t="s">
        <v>93</v>
      </c>
      <c r="K142" s="470" t="s">
        <v>32</v>
      </c>
      <c r="L142" s="470" t="s">
        <v>33</v>
      </c>
      <c r="M142" s="470" t="s">
        <v>34</v>
      </c>
      <c r="N142" s="471" t="n">
        <v>1</v>
      </c>
      <c r="O142" s="472"/>
      <c r="P142" s="473"/>
      <c r="Q142" s="474"/>
      <c r="R142" s="472"/>
      <c r="S142" s="473"/>
      <c r="T142" s="474" t="n">
        <f aca="false">SUM(D142*N142)</f>
        <v>2</v>
      </c>
      <c r="U142" s="475"/>
      <c r="V142" s="473"/>
      <c r="W142" s="474" t="n">
        <v>2</v>
      </c>
      <c r="X142" s="475"/>
      <c r="Y142" s="473"/>
    </row>
    <row r="143" s="9" customFormat="true" ht="12" hidden="false" customHeight="false" outlineLevel="0" collapsed="false">
      <c r="A143" s="259"/>
      <c r="B143" s="464"/>
      <c r="C143" s="465"/>
      <c r="D143" s="476"/>
      <c r="E143" s="477" t="n">
        <v>1</v>
      </c>
      <c r="F143" s="478"/>
      <c r="G143" s="476"/>
      <c r="H143" s="477"/>
      <c r="I143" s="478"/>
      <c r="J143" s="479" t="s">
        <v>93</v>
      </c>
      <c r="K143" s="480" t="s">
        <v>32</v>
      </c>
      <c r="L143" s="480" t="s">
        <v>33</v>
      </c>
      <c r="M143" s="480" t="s">
        <v>34</v>
      </c>
      <c r="N143" s="481"/>
      <c r="O143" s="482" t="n">
        <v>1</v>
      </c>
      <c r="P143" s="483"/>
      <c r="Q143" s="484"/>
      <c r="R143" s="482"/>
      <c r="S143" s="483"/>
      <c r="T143" s="484"/>
      <c r="U143" s="485" t="n">
        <v>1</v>
      </c>
      <c r="V143" s="483"/>
      <c r="W143" s="484"/>
      <c r="X143" s="485" t="n">
        <v>1</v>
      </c>
      <c r="Y143" s="483"/>
    </row>
    <row r="144" s="9" customFormat="true" ht="12.75" hidden="false" customHeight="false" outlineLevel="0" collapsed="false">
      <c r="A144" s="259"/>
      <c r="B144" s="464"/>
      <c r="C144" s="465"/>
      <c r="D144" s="486"/>
      <c r="E144" s="487"/>
      <c r="F144" s="488" t="n">
        <v>0</v>
      </c>
      <c r="G144" s="486"/>
      <c r="H144" s="487"/>
      <c r="I144" s="488"/>
      <c r="J144" s="489"/>
      <c r="K144" s="490"/>
      <c r="L144" s="490"/>
      <c r="M144" s="491"/>
      <c r="N144" s="492"/>
      <c r="O144" s="493"/>
      <c r="P144" s="494" t="n">
        <v>0</v>
      </c>
      <c r="Q144" s="495"/>
      <c r="R144" s="493"/>
      <c r="S144" s="494"/>
      <c r="T144" s="496"/>
      <c r="U144" s="497"/>
      <c r="V144" s="498" t="n">
        <f aca="false">SUM(F144*P144)</f>
        <v>0</v>
      </c>
      <c r="W144" s="496"/>
      <c r="X144" s="497"/>
      <c r="Y144" s="498" t="n">
        <f aca="false">SUM(I144*S144)</f>
        <v>0</v>
      </c>
    </row>
    <row r="145" s="9" customFormat="true" ht="13.5" hidden="false" customHeight="false" outlineLevel="0" collapsed="false">
      <c r="A145" s="259"/>
      <c r="B145" s="499" t="s">
        <v>119</v>
      </c>
      <c r="C145" s="500" t="n">
        <f aca="false">SUM(C126:C144)</f>
        <v>30</v>
      </c>
      <c r="D145" s="174" t="n">
        <f aca="false">SUM(D126:D144)</f>
        <v>16</v>
      </c>
      <c r="E145" s="175" t="n">
        <v>9</v>
      </c>
      <c r="F145" s="501" t="n">
        <f aca="false">SUM(F126:F144)</f>
        <v>0</v>
      </c>
      <c r="G145" s="502"/>
      <c r="H145" s="503"/>
      <c r="I145" s="504"/>
      <c r="J145" s="505"/>
      <c r="K145" s="506"/>
      <c r="L145" s="506"/>
      <c r="M145" s="506"/>
      <c r="N145" s="348" t="n">
        <f aca="false">SUM(N126:N144)</f>
        <v>6</v>
      </c>
      <c r="O145" s="180" t="n">
        <f aca="false">SUM(O126:O144)</f>
        <v>6</v>
      </c>
      <c r="P145" s="179" t="n">
        <f aca="false">SUM(P126:P144)</f>
        <v>0</v>
      </c>
      <c r="Q145" s="180"/>
      <c r="R145" s="181"/>
      <c r="S145" s="183"/>
      <c r="T145" s="348" t="n">
        <f aca="false">SUM(T126:T144)</f>
        <v>16</v>
      </c>
      <c r="U145" s="180" t="n">
        <f aca="false">SUM(U126:U144)</f>
        <v>9</v>
      </c>
      <c r="V145" s="178" t="n">
        <f aca="false">SUM(V126:V144)</f>
        <v>0</v>
      </c>
      <c r="W145" s="348" t="n">
        <f aca="false">SUM(W126:W144)</f>
        <v>16</v>
      </c>
      <c r="X145" s="180" t="n">
        <f aca="false">SUM(X126:X144)</f>
        <v>9</v>
      </c>
      <c r="Y145" s="178" t="n">
        <f aca="false">SUM(Y126:Y144)</f>
        <v>0</v>
      </c>
    </row>
    <row r="146" s="9" customFormat="true" ht="12" hidden="false" customHeight="true" outlineLevel="0" collapsed="false">
      <c r="A146" s="259"/>
      <c r="B146" s="297" t="s">
        <v>120</v>
      </c>
      <c r="C146" s="54" t="n">
        <v>6</v>
      </c>
      <c r="D146" s="427"/>
      <c r="E146" s="428"/>
      <c r="F146" s="507"/>
      <c r="G146" s="350" t="n">
        <v>3</v>
      </c>
      <c r="H146" s="351"/>
      <c r="I146" s="352"/>
      <c r="J146" s="508" t="s">
        <v>93</v>
      </c>
      <c r="K146" s="137" t="s">
        <v>32</v>
      </c>
      <c r="L146" s="137" t="s">
        <v>33</v>
      </c>
      <c r="M146" s="137" t="s">
        <v>34</v>
      </c>
      <c r="N146" s="67"/>
      <c r="O146" s="68"/>
      <c r="P146" s="184"/>
      <c r="Q146" s="127" t="n">
        <v>1</v>
      </c>
      <c r="R146" s="68"/>
      <c r="S146" s="184"/>
      <c r="T146" s="127" t="n">
        <f aca="false">Q146*G146</f>
        <v>3</v>
      </c>
      <c r="U146" s="68"/>
      <c r="V146" s="128"/>
      <c r="W146" s="127" t="n">
        <v>3</v>
      </c>
      <c r="X146" s="68"/>
      <c r="Y146" s="128"/>
    </row>
    <row r="147" s="9" customFormat="true" ht="15" hidden="false" customHeight="true" outlineLevel="0" collapsed="false">
      <c r="A147" s="259"/>
      <c r="B147" s="297"/>
      <c r="C147" s="54"/>
      <c r="D147" s="356"/>
      <c r="E147" s="357"/>
      <c r="F147" s="509"/>
      <c r="G147" s="356"/>
      <c r="H147" s="357" t="n">
        <v>2</v>
      </c>
      <c r="I147" s="358"/>
      <c r="J147" s="424" t="s">
        <v>93</v>
      </c>
      <c r="K147" s="365" t="s">
        <v>32</v>
      </c>
      <c r="L147" s="365"/>
      <c r="M147" s="365" t="s">
        <v>34</v>
      </c>
      <c r="N147" s="79"/>
      <c r="O147" s="76"/>
      <c r="P147" s="78"/>
      <c r="Q147" s="75"/>
      <c r="R147" s="76" t="n">
        <v>1</v>
      </c>
      <c r="S147" s="78"/>
      <c r="T147" s="75"/>
      <c r="U147" s="76" t="n">
        <f aca="false">SUM(R147*H147)</f>
        <v>2</v>
      </c>
      <c r="V147" s="80"/>
      <c r="W147" s="75"/>
      <c r="X147" s="76" t="n">
        <v>2</v>
      </c>
      <c r="Y147" s="80"/>
    </row>
    <row r="148" s="9" customFormat="true" ht="12.75" hidden="false" customHeight="false" outlineLevel="0" collapsed="false">
      <c r="A148" s="259"/>
      <c r="B148" s="297"/>
      <c r="C148" s="54"/>
      <c r="D148" s="510"/>
      <c r="E148" s="456"/>
      <c r="F148" s="511"/>
      <c r="G148" s="510"/>
      <c r="H148" s="456"/>
      <c r="I148" s="433" t="n">
        <v>0</v>
      </c>
      <c r="J148" s="512"/>
      <c r="K148" s="289"/>
      <c r="L148" s="289"/>
      <c r="M148" s="289"/>
      <c r="N148" s="118"/>
      <c r="O148" s="89"/>
      <c r="P148" s="91"/>
      <c r="Q148" s="88"/>
      <c r="R148" s="285"/>
      <c r="S148" s="91" t="n">
        <v>0</v>
      </c>
      <c r="T148" s="88"/>
      <c r="U148" s="89"/>
      <c r="V148" s="91" t="n">
        <f aca="false">SUM(I148*S148)</f>
        <v>0</v>
      </c>
      <c r="W148" s="88"/>
      <c r="X148" s="89"/>
      <c r="Y148" s="91" t="n">
        <f aca="false">SUM(L148*V148)</f>
        <v>0</v>
      </c>
    </row>
    <row r="149" s="9" customFormat="true" ht="24.75" hidden="false" customHeight="true" outlineLevel="0" collapsed="false">
      <c r="A149" s="259"/>
      <c r="B149" s="297" t="s">
        <v>121</v>
      </c>
      <c r="C149" s="513" t="n">
        <v>6</v>
      </c>
      <c r="D149" s="65"/>
      <c r="E149" s="63"/>
      <c r="F149" s="66"/>
      <c r="G149" s="62" t="n">
        <v>3</v>
      </c>
      <c r="H149" s="425"/>
      <c r="I149" s="426"/>
      <c r="J149" s="188" t="s">
        <v>39</v>
      </c>
      <c r="K149" s="125" t="s">
        <v>32</v>
      </c>
      <c r="L149" s="294" t="s">
        <v>33</v>
      </c>
      <c r="M149" s="125" t="s">
        <v>34</v>
      </c>
      <c r="N149" s="192"/>
      <c r="O149" s="63"/>
      <c r="P149" s="66"/>
      <c r="Q149" s="62" t="n">
        <v>1</v>
      </c>
      <c r="R149" s="63"/>
      <c r="S149" s="66"/>
      <c r="T149" s="127" t="n">
        <v>1</v>
      </c>
      <c r="U149" s="68"/>
      <c r="V149" s="184"/>
      <c r="W149" s="127" t="n">
        <v>3</v>
      </c>
      <c r="X149" s="68"/>
      <c r="Y149" s="184"/>
    </row>
    <row r="150" s="9" customFormat="true" ht="12" hidden="false" customHeight="false" outlineLevel="0" collapsed="false">
      <c r="A150" s="259"/>
      <c r="B150" s="297"/>
      <c r="C150" s="513"/>
      <c r="D150" s="75"/>
      <c r="E150" s="76"/>
      <c r="F150" s="78"/>
      <c r="G150" s="75"/>
      <c r="H150" s="76" t="n">
        <v>2</v>
      </c>
      <c r="I150" s="78"/>
      <c r="J150" s="431" t="s">
        <v>40</v>
      </c>
      <c r="K150" s="61" t="s">
        <v>41</v>
      </c>
      <c r="L150" s="61" t="s">
        <v>33</v>
      </c>
      <c r="M150" s="365" t="s">
        <v>34</v>
      </c>
      <c r="N150" s="79"/>
      <c r="O150" s="76"/>
      <c r="P150" s="78"/>
      <c r="Q150" s="75"/>
      <c r="R150" s="76" t="n">
        <v>1</v>
      </c>
      <c r="S150" s="78"/>
      <c r="T150" s="75"/>
      <c r="U150" s="76" t="n">
        <f aca="false">SUM(R150*H150)</f>
        <v>2</v>
      </c>
      <c r="V150" s="78"/>
      <c r="W150" s="75"/>
      <c r="X150" s="76" t="n">
        <v>2</v>
      </c>
      <c r="Y150" s="78"/>
    </row>
    <row r="151" s="9" customFormat="true" ht="14.25" hidden="false" customHeight="true" outlineLevel="0" collapsed="false">
      <c r="A151" s="259"/>
      <c r="B151" s="297"/>
      <c r="C151" s="513"/>
      <c r="D151" s="133"/>
      <c r="E151" s="131"/>
      <c r="F151" s="119"/>
      <c r="G151" s="133"/>
      <c r="H151" s="76"/>
      <c r="I151" s="91" t="n">
        <v>0</v>
      </c>
      <c r="J151" s="514"/>
      <c r="K151" s="114"/>
      <c r="L151" s="114"/>
      <c r="M151" s="114"/>
      <c r="N151" s="118"/>
      <c r="O151" s="89"/>
      <c r="P151" s="91"/>
      <c r="Q151" s="88"/>
      <c r="R151" s="190"/>
      <c r="S151" s="91"/>
      <c r="T151" s="88"/>
      <c r="U151" s="118"/>
      <c r="V151" s="91" t="n">
        <f aca="false">SUM(I151*S151)</f>
        <v>0</v>
      </c>
      <c r="W151" s="88"/>
      <c r="X151" s="118"/>
      <c r="Y151" s="91" t="n">
        <f aca="false">SUM(L151*V151)</f>
        <v>0</v>
      </c>
    </row>
    <row r="152" s="9" customFormat="true" ht="13.5" hidden="false" customHeight="true" outlineLevel="0" collapsed="false">
      <c r="A152" s="259"/>
      <c r="B152" s="515" t="s">
        <v>122</v>
      </c>
      <c r="C152" s="54" t="n">
        <v>6</v>
      </c>
      <c r="D152" s="65"/>
      <c r="E152" s="63"/>
      <c r="F152" s="66"/>
      <c r="G152" s="65" t="n">
        <v>3</v>
      </c>
      <c r="H152" s="351"/>
      <c r="I152" s="426"/>
      <c r="J152" s="508" t="s">
        <v>92</v>
      </c>
      <c r="K152" s="125" t="s">
        <v>32</v>
      </c>
      <c r="L152" s="294" t="s">
        <v>33</v>
      </c>
      <c r="M152" s="125" t="s">
        <v>34</v>
      </c>
      <c r="N152" s="67"/>
      <c r="O152" s="68"/>
      <c r="P152" s="184"/>
      <c r="Q152" s="67" t="n">
        <v>1</v>
      </c>
      <c r="R152" s="68"/>
      <c r="S152" s="126"/>
      <c r="T152" s="127" t="n">
        <f aca="false">Q152*G152</f>
        <v>3</v>
      </c>
      <c r="U152" s="68"/>
      <c r="V152" s="128"/>
      <c r="W152" s="127" t="n">
        <v>3</v>
      </c>
      <c r="X152" s="68"/>
      <c r="Y152" s="128"/>
    </row>
    <row r="153" s="9" customFormat="true" ht="14.25" hidden="false" customHeight="true" outlineLevel="0" collapsed="false">
      <c r="A153" s="259"/>
      <c r="B153" s="515"/>
      <c r="C153" s="54"/>
      <c r="D153" s="75"/>
      <c r="E153" s="76"/>
      <c r="F153" s="78"/>
      <c r="G153" s="75"/>
      <c r="H153" s="76" t="n">
        <v>2</v>
      </c>
      <c r="I153" s="78"/>
      <c r="J153" s="516" t="s">
        <v>93</v>
      </c>
      <c r="K153" s="365" t="s">
        <v>41</v>
      </c>
      <c r="L153" s="517" t="s">
        <v>33</v>
      </c>
      <c r="M153" s="365" t="s">
        <v>34</v>
      </c>
      <c r="N153" s="79"/>
      <c r="O153" s="76"/>
      <c r="P153" s="78"/>
      <c r="Q153" s="79"/>
      <c r="R153" s="76" t="n">
        <v>1</v>
      </c>
      <c r="S153" s="77"/>
      <c r="T153" s="75"/>
      <c r="U153" s="76" t="n">
        <f aca="false">SUM(R153*H153)</f>
        <v>2</v>
      </c>
      <c r="V153" s="80"/>
      <c r="W153" s="75"/>
      <c r="X153" s="76" t="n">
        <v>2</v>
      </c>
      <c r="Y153" s="80"/>
    </row>
    <row r="154" s="9" customFormat="true" ht="12.75" hidden="false" customHeight="false" outlineLevel="0" collapsed="false">
      <c r="A154" s="259"/>
      <c r="B154" s="515"/>
      <c r="C154" s="54"/>
      <c r="D154" s="88"/>
      <c r="E154" s="89"/>
      <c r="F154" s="91"/>
      <c r="G154" s="88"/>
      <c r="H154" s="89"/>
      <c r="I154" s="518" t="n">
        <v>0</v>
      </c>
      <c r="J154" s="519"/>
      <c r="K154" s="289"/>
      <c r="L154" s="289"/>
      <c r="M154" s="289"/>
      <c r="N154" s="118"/>
      <c r="O154" s="89"/>
      <c r="P154" s="91"/>
      <c r="Q154" s="130"/>
      <c r="R154" s="520"/>
      <c r="S154" s="213" t="n">
        <v>0</v>
      </c>
      <c r="T154" s="88"/>
      <c r="U154" s="285"/>
      <c r="V154" s="91" t="n">
        <f aca="false">SUM(I154*S154)</f>
        <v>0</v>
      </c>
      <c r="W154" s="88"/>
      <c r="X154" s="285"/>
      <c r="Y154" s="91" t="n">
        <f aca="false">SUM(L154*V154)</f>
        <v>0</v>
      </c>
    </row>
    <row r="155" s="9" customFormat="true" ht="14.25" hidden="false" customHeight="true" outlineLevel="0" collapsed="false">
      <c r="A155" s="259"/>
      <c r="B155" s="297" t="s">
        <v>123</v>
      </c>
      <c r="C155" s="54" t="n">
        <v>5</v>
      </c>
      <c r="D155" s="350"/>
      <c r="E155" s="521"/>
      <c r="F155" s="352"/>
      <c r="G155" s="522" t="n">
        <v>3</v>
      </c>
      <c r="H155" s="353"/>
      <c r="I155" s="421"/>
      <c r="J155" s="137" t="s">
        <v>124</v>
      </c>
      <c r="K155" s="137" t="s">
        <v>32</v>
      </c>
      <c r="L155" s="299" t="s">
        <v>33</v>
      </c>
      <c r="M155" s="137" t="s">
        <v>34</v>
      </c>
      <c r="N155" s="192"/>
      <c r="O155" s="63"/>
      <c r="P155" s="66"/>
      <c r="Q155" s="65" t="n">
        <v>1</v>
      </c>
      <c r="R155" s="63"/>
      <c r="S155" s="66"/>
      <c r="T155" s="127" t="n">
        <f aca="false">Q155*G155</f>
        <v>3</v>
      </c>
      <c r="U155" s="68"/>
      <c r="V155" s="128"/>
      <c r="W155" s="127" t="n">
        <v>3</v>
      </c>
      <c r="X155" s="68"/>
      <c r="Y155" s="128"/>
    </row>
    <row r="156" s="9" customFormat="true" ht="13.5" hidden="false" customHeight="true" outlineLevel="0" collapsed="false">
      <c r="A156" s="259"/>
      <c r="B156" s="297"/>
      <c r="C156" s="54"/>
      <c r="D156" s="356"/>
      <c r="E156" s="357"/>
      <c r="F156" s="358"/>
      <c r="G156" s="523"/>
      <c r="H156" s="357" t="n">
        <v>1</v>
      </c>
      <c r="I156" s="358"/>
      <c r="J156" s="429" t="s">
        <v>124</v>
      </c>
      <c r="K156" s="365" t="s">
        <v>41</v>
      </c>
      <c r="L156" s="365" t="s">
        <v>33</v>
      </c>
      <c r="M156" s="365" t="s">
        <v>34</v>
      </c>
      <c r="N156" s="79"/>
      <c r="O156" s="76"/>
      <c r="P156" s="78"/>
      <c r="Q156" s="75"/>
      <c r="R156" s="76" t="n">
        <v>1</v>
      </c>
      <c r="S156" s="78"/>
      <c r="T156" s="75"/>
      <c r="U156" s="76" t="n">
        <f aca="false">SUM(R156*H156)</f>
        <v>1</v>
      </c>
      <c r="V156" s="80"/>
      <c r="W156" s="75"/>
      <c r="X156" s="76" t="n">
        <v>1</v>
      </c>
      <c r="Y156" s="80"/>
    </row>
    <row r="157" s="9" customFormat="true" ht="12.75" hidden="false" customHeight="false" outlineLevel="0" collapsed="false">
      <c r="A157" s="259"/>
      <c r="B157" s="297"/>
      <c r="C157" s="54"/>
      <c r="D157" s="510"/>
      <c r="E157" s="456"/>
      <c r="F157" s="524"/>
      <c r="G157" s="525"/>
      <c r="H157" s="456"/>
      <c r="I157" s="433" t="n">
        <v>0</v>
      </c>
      <c r="J157" s="457"/>
      <c r="K157" s="458"/>
      <c r="L157" s="458"/>
      <c r="M157" s="114"/>
      <c r="N157" s="118"/>
      <c r="O157" s="285"/>
      <c r="P157" s="91"/>
      <c r="Q157" s="88"/>
      <c r="R157" s="89"/>
      <c r="S157" s="91" t="n">
        <v>0</v>
      </c>
      <c r="T157" s="88"/>
      <c r="U157" s="285"/>
      <c r="V157" s="91" t="n">
        <f aca="false">SUM(I157*S157)</f>
        <v>0</v>
      </c>
      <c r="W157" s="88"/>
      <c r="X157" s="285"/>
      <c r="Y157" s="91" t="n">
        <f aca="false">SUM(L157*V157)</f>
        <v>0</v>
      </c>
    </row>
    <row r="158" s="9" customFormat="true" ht="12" hidden="false" customHeight="true" outlineLevel="0" collapsed="false">
      <c r="A158" s="259"/>
      <c r="B158" s="297" t="s">
        <v>125</v>
      </c>
      <c r="C158" s="94" t="n">
        <v>4</v>
      </c>
      <c r="D158" s="58"/>
      <c r="E158" s="56"/>
      <c r="F158" s="57"/>
      <c r="G158" s="58" t="n">
        <v>2</v>
      </c>
      <c r="H158" s="351"/>
      <c r="I158" s="352"/>
      <c r="J158" s="526" t="s">
        <v>81</v>
      </c>
      <c r="K158" s="125" t="s">
        <v>32</v>
      </c>
      <c r="L158" s="294" t="s">
        <v>33</v>
      </c>
      <c r="M158" s="125" t="s">
        <v>34</v>
      </c>
      <c r="N158" s="192"/>
      <c r="O158" s="63"/>
      <c r="P158" s="66"/>
      <c r="Q158" s="65" t="n">
        <v>1</v>
      </c>
      <c r="R158" s="63"/>
      <c r="S158" s="66"/>
      <c r="T158" s="127" t="n">
        <f aca="false">Q158*G158</f>
        <v>2</v>
      </c>
      <c r="U158" s="68"/>
      <c r="V158" s="128"/>
      <c r="W158" s="127" t="n">
        <v>2</v>
      </c>
      <c r="X158" s="68"/>
      <c r="Y158" s="128"/>
    </row>
    <row r="159" s="9" customFormat="true" ht="12" hidden="false" customHeight="false" outlineLevel="0" collapsed="false">
      <c r="A159" s="259"/>
      <c r="B159" s="297"/>
      <c r="C159" s="94"/>
      <c r="D159" s="70"/>
      <c r="E159" s="71"/>
      <c r="F159" s="72"/>
      <c r="G159" s="70"/>
      <c r="H159" s="71" t="n">
        <v>1</v>
      </c>
      <c r="I159" s="72"/>
      <c r="J159" s="365" t="s">
        <v>81</v>
      </c>
      <c r="K159" s="61"/>
      <c r="L159" s="61" t="s">
        <v>33</v>
      </c>
      <c r="M159" s="61" t="s">
        <v>34</v>
      </c>
      <c r="N159" s="79"/>
      <c r="O159" s="76"/>
      <c r="P159" s="78"/>
      <c r="Q159" s="75"/>
      <c r="R159" s="76" t="n">
        <v>1</v>
      </c>
      <c r="S159" s="78"/>
      <c r="T159" s="75"/>
      <c r="U159" s="76" t="n">
        <f aca="false">SUM(R159*H159)</f>
        <v>1</v>
      </c>
      <c r="V159" s="80"/>
      <c r="W159" s="75"/>
      <c r="X159" s="76" t="n">
        <v>1</v>
      </c>
      <c r="Y159" s="80"/>
    </row>
    <row r="160" s="9" customFormat="true" ht="12.75" hidden="false" customHeight="false" outlineLevel="0" collapsed="false">
      <c r="A160" s="259"/>
      <c r="B160" s="297"/>
      <c r="C160" s="94"/>
      <c r="D160" s="211"/>
      <c r="E160" s="196"/>
      <c r="F160" s="272"/>
      <c r="G160" s="81"/>
      <c r="H160" s="82"/>
      <c r="I160" s="83" t="n">
        <v>0</v>
      </c>
      <c r="J160" s="457"/>
      <c r="K160" s="114"/>
      <c r="L160" s="114"/>
      <c r="M160" s="114"/>
      <c r="N160" s="118"/>
      <c r="O160" s="89"/>
      <c r="P160" s="91"/>
      <c r="Q160" s="88"/>
      <c r="R160" s="285"/>
      <c r="S160" s="91" t="n">
        <v>0</v>
      </c>
      <c r="T160" s="88"/>
      <c r="U160" s="285"/>
      <c r="V160" s="91" t="n">
        <f aca="false">SUM(I160*S160)</f>
        <v>0</v>
      </c>
      <c r="W160" s="88"/>
      <c r="X160" s="285"/>
      <c r="Y160" s="91" t="n">
        <f aca="false">SUM(L160*V160)</f>
        <v>0</v>
      </c>
    </row>
    <row r="161" s="9" customFormat="true" ht="24" hidden="false" customHeight="true" outlineLevel="0" collapsed="false">
      <c r="A161" s="259"/>
      <c r="B161" s="527" t="s">
        <v>126</v>
      </c>
      <c r="C161" s="465" t="n">
        <v>3</v>
      </c>
      <c r="D161" s="466"/>
      <c r="E161" s="467"/>
      <c r="F161" s="468"/>
      <c r="G161" s="528" t="n">
        <v>2</v>
      </c>
      <c r="H161" s="467"/>
      <c r="I161" s="468"/>
      <c r="J161" s="529" t="s">
        <v>56</v>
      </c>
      <c r="K161" s="530" t="s">
        <v>32</v>
      </c>
      <c r="L161" s="530" t="s">
        <v>33</v>
      </c>
      <c r="M161" s="530" t="s">
        <v>34</v>
      </c>
      <c r="N161" s="471"/>
      <c r="O161" s="472"/>
      <c r="P161" s="473"/>
      <c r="Q161" s="531" t="n">
        <v>1</v>
      </c>
      <c r="R161" s="472"/>
      <c r="S161" s="473"/>
      <c r="T161" s="532" t="n">
        <v>2</v>
      </c>
      <c r="U161" s="533"/>
      <c r="V161" s="534"/>
      <c r="W161" s="532" t="n">
        <v>2</v>
      </c>
      <c r="X161" s="533"/>
      <c r="Y161" s="534"/>
    </row>
    <row r="162" s="9" customFormat="true" ht="12" hidden="false" customHeight="false" outlineLevel="0" collapsed="false">
      <c r="A162" s="259"/>
      <c r="B162" s="527"/>
      <c r="C162" s="465"/>
      <c r="D162" s="476"/>
      <c r="E162" s="477"/>
      <c r="F162" s="478"/>
      <c r="G162" s="476"/>
      <c r="H162" s="477" t="n">
        <v>1</v>
      </c>
      <c r="I162" s="478"/>
      <c r="J162" s="535" t="s">
        <v>57</v>
      </c>
      <c r="K162" s="536"/>
      <c r="L162" s="537"/>
      <c r="M162" s="537"/>
      <c r="N162" s="481"/>
      <c r="O162" s="493"/>
      <c r="P162" s="483"/>
      <c r="Q162" s="484"/>
      <c r="R162" s="482" t="n">
        <v>1</v>
      </c>
      <c r="S162" s="483"/>
      <c r="T162" s="484"/>
      <c r="U162" s="482" t="n">
        <f aca="false">SUM(R162*H162)</f>
        <v>1</v>
      </c>
      <c r="V162" s="483"/>
      <c r="W162" s="484"/>
      <c r="X162" s="482" t="n">
        <v>1</v>
      </c>
      <c r="Y162" s="483"/>
    </row>
    <row r="163" s="9" customFormat="true" ht="12.75" hidden="false" customHeight="false" outlineLevel="0" collapsed="false">
      <c r="A163" s="259"/>
      <c r="B163" s="527"/>
      <c r="C163" s="465"/>
      <c r="D163" s="486"/>
      <c r="E163" s="487"/>
      <c r="F163" s="488"/>
      <c r="G163" s="486"/>
      <c r="H163" s="487"/>
      <c r="I163" s="488" t="n">
        <v>0</v>
      </c>
      <c r="J163" s="538"/>
      <c r="K163" s="491"/>
      <c r="L163" s="539"/>
      <c r="M163" s="540"/>
      <c r="N163" s="492"/>
      <c r="O163" s="493"/>
      <c r="P163" s="494"/>
      <c r="Q163" s="495"/>
      <c r="R163" s="493"/>
      <c r="S163" s="494" t="n">
        <v>0</v>
      </c>
      <c r="T163" s="496"/>
      <c r="U163" s="541"/>
      <c r="V163" s="498" t="n">
        <f aca="false">SUM(I163*S163)</f>
        <v>0</v>
      </c>
      <c r="W163" s="496"/>
      <c r="X163" s="541"/>
      <c r="Y163" s="498" t="n">
        <f aca="false">SUM(L163*V163)</f>
        <v>0</v>
      </c>
    </row>
    <row r="164" s="9" customFormat="true" ht="12.75" hidden="false" customHeight="false" outlineLevel="0" collapsed="false">
      <c r="A164" s="259"/>
      <c r="B164" s="542" t="s">
        <v>127</v>
      </c>
      <c r="C164" s="500" t="n">
        <f aca="false">SUM(C146:C163)</f>
        <v>30</v>
      </c>
      <c r="D164" s="543"/>
      <c r="E164" s="544"/>
      <c r="F164" s="545"/>
      <c r="G164" s="174" t="n">
        <f aca="false">SUM(G146:G163)</f>
        <v>16</v>
      </c>
      <c r="H164" s="175" t="n">
        <f aca="false">SUM(H147:H163)</f>
        <v>9</v>
      </c>
      <c r="I164" s="176" t="n">
        <f aca="false">SUM(I146:I163)</f>
        <v>0</v>
      </c>
      <c r="J164" s="500"/>
      <c r="K164" s="546"/>
      <c r="L164" s="546"/>
      <c r="M164" s="179"/>
      <c r="N164" s="180"/>
      <c r="O164" s="181"/>
      <c r="P164" s="183"/>
      <c r="Q164" s="348" t="n">
        <f aca="false">SUM(Q146:Q163)</f>
        <v>6</v>
      </c>
      <c r="R164" s="183" t="n">
        <f aca="false">SUM(R146:R163)</f>
        <v>6</v>
      </c>
      <c r="S164" s="180" t="n">
        <f aca="false">SUM(S146:S163)</f>
        <v>0</v>
      </c>
      <c r="T164" s="181" t="n">
        <f aca="false">SUM(T146:T163)</f>
        <v>14</v>
      </c>
      <c r="U164" s="183" t="n">
        <f aca="false">SUM(U146:U163)</f>
        <v>9</v>
      </c>
      <c r="V164" s="178" t="n">
        <f aca="false">SUM(V146:V163)</f>
        <v>0</v>
      </c>
      <c r="W164" s="181" t="n">
        <f aca="false">SUM(W146:W163)</f>
        <v>16</v>
      </c>
      <c r="X164" s="183" t="n">
        <f aca="false">SUM(X146:X163)</f>
        <v>9</v>
      </c>
      <c r="Y164" s="178" t="n">
        <f aca="false">SUM(Y146:Y163)</f>
        <v>0</v>
      </c>
    </row>
    <row r="165" s="9" customFormat="true" ht="12.75" hidden="false" customHeight="false" outlineLevel="0" collapsed="false">
      <c r="A165" s="259"/>
      <c r="B165" s="547" t="s">
        <v>128</v>
      </c>
      <c r="C165" s="548" t="n">
        <f aca="false">SUM(C145+C164)</f>
        <v>60</v>
      </c>
      <c r="D165" s="243" t="n">
        <f aca="false">SUM(D145+E145+F145)</f>
        <v>25</v>
      </c>
      <c r="E165" s="243"/>
      <c r="F165" s="243"/>
      <c r="G165" s="243" t="n">
        <f aca="false">SUM(G164+H164+I164)</f>
        <v>25</v>
      </c>
      <c r="H165" s="243"/>
      <c r="I165" s="243"/>
      <c r="J165" s="549"/>
      <c r="K165" s="216"/>
      <c r="L165" s="216"/>
      <c r="M165" s="216"/>
      <c r="N165" s="550"/>
      <c r="O165" s="551"/>
      <c r="P165" s="207"/>
      <c r="Q165" s="552"/>
      <c r="R165" s="553"/>
      <c r="S165" s="554"/>
      <c r="T165" s="555"/>
      <c r="U165" s="553"/>
      <c r="V165" s="554"/>
      <c r="W165" s="555"/>
      <c r="X165" s="553"/>
      <c r="Y165" s="554"/>
    </row>
    <row r="166" s="9" customFormat="true" ht="12.75" hidden="false" customHeight="false" outlineLevel="0" collapsed="false">
      <c r="J166" s="1"/>
      <c r="K166" s="132"/>
      <c r="L166" s="132"/>
      <c r="M166" s="132"/>
    </row>
    <row r="167" s="9" customFormat="true" ht="12.75" hidden="false" customHeight="false" outlineLevel="0" collapsed="false">
      <c r="B167" s="9" t="s">
        <v>67</v>
      </c>
      <c r="C167" s="253"/>
      <c r="D167" s="254"/>
      <c r="E167" s="254"/>
      <c r="F167" s="254"/>
      <c r="G167" s="254"/>
      <c r="H167" s="254"/>
      <c r="I167" s="254"/>
      <c r="J167" s="1"/>
      <c r="K167" s="132"/>
      <c r="L167" s="132"/>
      <c r="M167" s="132"/>
      <c r="T167" s="254"/>
      <c r="U167" s="254"/>
      <c r="V167" s="254"/>
    </row>
    <row r="168" s="9" customFormat="true" ht="12.75" hidden="false" customHeight="false" outlineLevel="0" collapsed="false">
      <c r="C168" s="253"/>
      <c r="D168" s="254"/>
      <c r="E168" s="254"/>
      <c r="F168" s="254"/>
      <c r="G168" s="254"/>
      <c r="H168" s="254"/>
      <c r="I168" s="254"/>
      <c r="J168" s="1"/>
      <c r="K168" s="132"/>
      <c r="L168" s="132"/>
      <c r="M168" s="132"/>
      <c r="N168" s="254" t="s">
        <v>68</v>
      </c>
      <c r="O168" s="254"/>
      <c r="P168" s="254"/>
      <c r="Q168" s="254"/>
      <c r="R168" s="254"/>
      <c r="S168" s="254"/>
      <c r="T168" s="254"/>
      <c r="U168" s="254"/>
      <c r="V168" s="254"/>
    </row>
    <row r="169" s="9" customFormat="true" ht="13.5" hidden="false" customHeight="false" outlineLevel="0" collapsed="false">
      <c r="C169" s="253"/>
      <c r="D169" s="254"/>
      <c r="E169" s="254"/>
      <c r="F169" s="254"/>
      <c r="G169" s="254"/>
      <c r="H169" s="254"/>
      <c r="I169" s="254"/>
      <c r="J169" s="1"/>
      <c r="K169" s="132"/>
      <c r="L169" s="132"/>
      <c r="M169" s="132"/>
    </row>
    <row r="170" s="9" customFormat="true" ht="12.75" hidden="false" customHeight="false" outlineLevel="0" collapsed="false">
      <c r="C170" s="253"/>
      <c r="D170" s="254"/>
      <c r="E170" s="254"/>
      <c r="F170" s="254"/>
      <c r="G170" s="254"/>
      <c r="H170" s="254"/>
      <c r="I170" s="254"/>
      <c r="J170" s="1"/>
      <c r="K170" s="132"/>
      <c r="L170" s="132"/>
      <c r="M170" s="132"/>
      <c r="N170" s="254" t="s">
        <v>69</v>
      </c>
      <c r="O170" s="254"/>
      <c r="P170" s="254"/>
      <c r="Q170" s="254"/>
      <c r="R170" s="254"/>
      <c r="S170" s="254"/>
      <c r="T170" s="254"/>
      <c r="U170" s="254"/>
      <c r="V170" s="254"/>
    </row>
    <row r="171" s="9" customFormat="true" ht="13.5" hidden="false" customHeight="false" outlineLevel="0" collapsed="false">
      <c r="C171" s="253"/>
      <c r="D171" s="254"/>
      <c r="E171" s="254"/>
      <c r="F171" s="254"/>
      <c r="G171" s="254"/>
      <c r="H171" s="254"/>
      <c r="I171" s="254"/>
      <c r="J171" s="1"/>
      <c r="K171" s="132"/>
      <c r="L171" s="132"/>
      <c r="M171" s="132"/>
      <c r="N171" s="254" t="s">
        <v>70</v>
      </c>
      <c r="O171" s="254"/>
      <c r="P171" s="254"/>
      <c r="Q171" s="254"/>
      <c r="R171" s="254"/>
      <c r="S171" s="254"/>
      <c r="T171" s="254"/>
      <c r="U171" s="254"/>
      <c r="V171" s="254"/>
    </row>
    <row r="172" s="9" customFormat="true" ht="13.5" hidden="false" customHeight="false" outlineLevel="0" collapsed="false">
      <c r="J172" s="1"/>
      <c r="K172" s="132"/>
      <c r="L172" s="132"/>
      <c r="M172" s="132"/>
    </row>
    <row r="173" s="9" customFormat="true" ht="13.5" hidden="false" customHeight="false" outlineLevel="0" collapsed="false">
      <c r="C173" s="253"/>
      <c r="J173" s="1"/>
      <c r="K173" s="132"/>
      <c r="L173" s="132"/>
      <c r="M173" s="132"/>
    </row>
    <row r="174" s="9" customFormat="true" ht="13.5" hidden="false" customHeight="false" outlineLevel="0" collapsed="false">
      <c r="A174" s="14"/>
      <c r="B174" s="5" t="s">
        <v>0</v>
      </c>
      <c r="C174" s="5"/>
      <c r="D174" s="5"/>
      <c r="E174" s="5"/>
      <c r="F174" s="5"/>
      <c r="J174" s="1"/>
      <c r="K174" s="4"/>
      <c r="L174" s="4"/>
      <c r="M174" s="4"/>
      <c r="N174" s="24"/>
      <c r="O174" s="24"/>
      <c r="P174" s="24"/>
      <c r="Q174" s="24"/>
      <c r="R174" s="24"/>
      <c r="S174" s="24"/>
      <c r="T174" s="24"/>
      <c r="U174" s="24"/>
    </row>
    <row r="175" s="9" customFormat="true" ht="13.5" hidden="false" customHeight="true" outlineLevel="0" collapsed="false">
      <c r="A175" s="556"/>
      <c r="B175" s="10" t="s">
        <v>1</v>
      </c>
      <c r="C175" s="10"/>
      <c r="D175" s="10"/>
      <c r="E175" s="10"/>
      <c r="F175" s="10"/>
      <c r="J175" s="1"/>
      <c r="K175" s="4"/>
      <c r="L175" s="4"/>
      <c r="M175" s="4"/>
      <c r="N175" s="24"/>
      <c r="O175" s="24"/>
      <c r="P175" s="24"/>
      <c r="Q175" s="24"/>
      <c r="R175" s="24"/>
      <c r="S175" s="24"/>
      <c r="T175" s="24"/>
      <c r="U175" s="24"/>
    </row>
    <row r="176" s="9" customFormat="true" ht="13.5" hidden="false" customHeight="false" outlineLevel="0" collapsed="false">
      <c r="A176" s="556"/>
      <c r="B176" s="13" t="s">
        <v>2</v>
      </c>
      <c r="C176" s="13"/>
      <c r="D176" s="13"/>
      <c r="E176" s="13"/>
      <c r="F176" s="13"/>
      <c r="J176" s="1"/>
      <c r="K176" s="4"/>
      <c r="L176" s="4"/>
      <c r="M176" s="4"/>
      <c r="N176" s="24"/>
      <c r="O176" s="24"/>
      <c r="P176" s="24"/>
      <c r="Q176" s="24"/>
      <c r="R176" s="24"/>
      <c r="S176" s="24"/>
      <c r="T176" s="24"/>
      <c r="U176" s="24"/>
    </row>
    <row r="177" s="9" customFormat="true" ht="12.75" hidden="false" customHeight="false" outlineLevel="0" collapsed="false">
      <c r="A177" s="556"/>
      <c r="B177" s="17" t="s">
        <v>129</v>
      </c>
      <c r="C177" s="17"/>
      <c r="D177" s="17"/>
      <c r="E177" s="14"/>
      <c r="F177" s="14"/>
      <c r="J177" s="18" t="s">
        <v>4</v>
      </c>
      <c r="K177" s="557"/>
      <c r="L177" s="557"/>
      <c r="M177" s="557"/>
      <c r="N177" s="24"/>
      <c r="O177" s="24"/>
      <c r="P177" s="24"/>
      <c r="Q177" s="24"/>
      <c r="R177" s="24"/>
      <c r="S177" s="24"/>
      <c r="T177" s="24"/>
      <c r="U177" s="24"/>
    </row>
    <row r="178" s="9" customFormat="true" ht="12.75" hidden="false" customHeight="false" outlineLevel="0" collapsed="false">
      <c r="A178" s="556"/>
      <c r="B178" s="21" t="s">
        <v>5</v>
      </c>
      <c r="C178" s="21"/>
      <c r="D178" s="21"/>
      <c r="E178" s="14"/>
      <c r="F178" s="14"/>
      <c r="J178" s="18"/>
      <c r="K178" s="557"/>
      <c r="L178" s="557"/>
      <c r="M178" s="557"/>
      <c r="N178" s="24"/>
      <c r="O178" s="24"/>
      <c r="P178" s="24"/>
      <c r="Q178" s="24"/>
      <c r="R178" s="24"/>
      <c r="S178" s="24"/>
      <c r="T178" s="24"/>
      <c r="U178" s="24"/>
    </row>
    <row r="179" s="9" customFormat="true" ht="12.75" hidden="false" customHeight="false" outlineLevel="0" collapsed="false">
      <c r="A179" s="556"/>
      <c r="B179" s="13" t="s">
        <v>6</v>
      </c>
      <c r="C179" s="13"/>
      <c r="D179" s="13"/>
      <c r="E179" s="14"/>
      <c r="F179" s="14"/>
      <c r="J179" s="413"/>
      <c r="K179" s="557"/>
      <c r="L179" s="557"/>
      <c r="M179" s="557"/>
      <c r="N179" s="24"/>
      <c r="O179" s="24"/>
      <c r="P179" s="24"/>
      <c r="Q179" s="24"/>
      <c r="R179" s="24"/>
      <c r="S179" s="24"/>
      <c r="T179" s="24"/>
      <c r="U179" s="24"/>
    </row>
    <row r="180" s="9" customFormat="true" ht="13.5" hidden="false" customHeight="false" outlineLevel="0" collapsed="false">
      <c r="A180" s="556"/>
      <c r="B180" s="25"/>
      <c r="C180" s="25"/>
      <c r="D180" s="25"/>
      <c r="E180" s="25"/>
      <c r="F180" s="25"/>
      <c r="J180" s="1"/>
      <c r="K180" s="4"/>
      <c r="L180" s="4"/>
      <c r="M180" s="4"/>
      <c r="N180" s="24"/>
      <c r="O180" s="24"/>
      <c r="P180" s="24"/>
      <c r="Q180" s="24"/>
      <c r="R180" s="24"/>
      <c r="S180" s="24"/>
      <c r="T180" s="24"/>
      <c r="U180" s="24"/>
    </row>
    <row r="181" s="9" customFormat="true" ht="12" hidden="false" customHeight="true" outlineLevel="0" collapsed="false">
      <c r="A181" s="259" t="s">
        <v>130</v>
      </c>
      <c r="B181" s="414" t="s">
        <v>8</v>
      </c>
      <c r="C181" s="32" t="s">
        <v>9</v>
      </c>
      <c r="D181" s="33" t="s">
        <v>10</v>
      </c>
      <c r="E181" s="33"/>
      <c r="F181" s="33"/>
      <c r="G181" s="33"/>
      <c r="H181" s="33"/>
      <c r="I181" s="33"/>
      <c r="J181" s="416" t="s">
        <v>11</v>
      </c>
      <c r="K181" s="35" t="s">
        <v>12</v>
      </c>
      <c r="L181" s="36" t="s">
        <v>13</v>
      </c>
      <c r="M181" s="37" t="s">
        <v>8</v>
      </c>
      <c r="N181" s="417" t="s">
        <v>14</v>
      </c>
      <c r="O181" s="417"/>
      <c r="P181" s="417"/>
      <c r="Q181" s="417"/>
      <c r="R181" s="417"/>
      <c r="S181" s="417"/>
      <c r="T181" s="39" t="s">
        <v>15</v>
      </c>
      <c r="U181" s="39"/>
      <c r="V181" s="39"/>
      <c r="W181" s="39" t="s">
        <v>73</v>
      </c>
      <c r="X181" s="39"/>
      <c r="Y181" s="39"/>
    </row>
    <row r="182" s="9" customFormat="true" ht="12.75" hidden="false" customHeight="false" outlineLevel="0" collapsed="false">
      <c r="A182" s="259"/>
      <c r="B182" s="414"/>
      <c r="C182" s="32"/>
      <c r="D182" s="40" t="s">
        <v>131</v>
      </c>
      <c r="E182" s="40"/>
      <c r="F182" s="40"/>
      <c r="G182" s="41" t="s">
        <v>132</v>
      </c>
      <c r="H182" s="41"/>
      <c r="I182" s="41"/>
      <c r="J182" s="416"/>
      <c r="K182" s="42" t="s">
        <v>19</v>
      </c>
      <c r="L182" s="42" t="s">
        <v>20</v>
      </c>
      <c r="M182" s="43" t="s">
        <v>21</v>
      </c>
      <c r="N182" s="418" t="s">
        <v>133</v>
      </c>
      <c r="O182" s="418"/>
      <c r="P182" s="418"/>
      <c r="Q182" s="558" t="s">
        <v>134</v>
      </c>
      <c r="R182" s="558"/>
      <c r="S182" s="558"/>
      <c r="T182" s="39"/>
      <c r="U182" s="39"/>
      <c r="V182" s="39"/>
      <c r="W182" s="39"/>
      <c r="X182" s="39"/>
      <c r="Y182" s="39"/>
    </row>
    <row r="183" s="9" customFormat="true" ht="12.75" hidden="false" customHeight="false" outlineLevel="0" collapsed="false">
      <c r="A183" s="259"/>
      <c r="B183" s="414"/>
      <c r="C183" s="32"/>
      <c r="D183" s="44" t="s">
        <v>24</v>
      </c>
      <c r="E183" s="45" t="s">
        <v>25</v>
      </c>
      <c r="F183" s="45" t="s">
        <v>26</v>
      </c>
      <c r="G183" s="45" t="s">
        <v>24</v>
      </c>
      <c r="H183" s="45" t="s">
        <v>25</v>
      </c>
      <c r="I183" s="46" t="s">
        <v>26</v>
      </c>
      <c r="J183" s="416"/>
      <c r="K183" s="42" t="s">
        <v>27</v>
      </c>
      <c r="L183" s="42"/>
      <c r="M183" s="43" t="s">
        <v>28</v>
      </c>
      <c r="N183" s="265" t="s">
        <v>24</v>
      </c>
      <c r="O183" s="45" t="s">
        <v>25</v>
      </c>
      <c r="P183" s="45" t="s">
        <v>26</v>
      </c>
      <c r="Q183" s="45" t="s">
        <v>24</v>
      </c>
      <c r="R183" s="45" t="s">
        <v>25</v>
      </c>
      <c r="S183" s="46" t="s">
        <v>26</v>
      </c>
      <c r="T183" s="50" t="s">
        <v>24</v>
      </c>
      <c r="U183" s="419" t="s">
        <v>25</v>
      </c>
      <c r="V183" s="559" t="s">
        <v>26</v>
      </c>
      <c r="W183" s="50" t="s">
        <v>24</v>
      </c>
      <c r="X183" s="419" t="s">
        <v>25</v>
      </c>
      <c r="Y183" s="559" t="s">
        <v>26</v>
      </c>
    </row>
    <row r="184" s="9" customFormat="true" ht="23.25" hidden="false" customHeight="true" outlineLevel="0" collapsed="false">
      <c r="A184" s="259"/>
      <c r="B184" s="93" t="s">
        <v>135</v>
      </c>
      <c r="C184" s="54" t="n">
        <v>7</v>
      </c>
      <c r="D184" s="58" t="n">
        <v>4</v>
      </c>
      <c r="E184" s="560"/>
      <c r="F184" s="69"/>
      <c r="G184" s="58"/>
      <c r="H184" s="56"/>
      <c r="I184" s="57"/>
      <c r="J184" s="293" t="s">
        <v>56</v>
      </c>
      <c r="K184" s="311" t="s">
        <v>32</v>
      </c>
      <c r="L184" s="311" t="s">
        <v>33</v>
      </c>
      <c r="M184" s="311" t="s">
        <v>34</v>
      </c>
      <c r="N184" s="192" t="n">
        <v>1</v>
      </c>
      <c r="O184" s="560"/>
      <c r="P184" s="69"/>
      <c r="Q184" s="65"/>
      <c r="R184" s="63"/>
      <c r="S184" s="64"/>
      <c r="T184" s="65" t="n">
        <v>3</v>
      </c>
      <c r="U184" s="560"/>
      <c r="V184" s="69"/>
      <c r="W184" s="65" t="n">
        <v>3</v>
      </c>
      <c r="X184" s="560"/>
      <c r="Y184" s="69"/>
      <c r="Z184" s="423"/>
    </row>
    <row r="185" s="9" customFormat="true" ht="23.25" hidden="false" customHeight="true" outlineLevel="0" collapsed="false">
      <c r="A185" s="259"/>
      <c r="B185" s="93"/>
      <c r="C185" s="54"/>
      <c r="D185" s="58"/>
      <c r="E185" s="280"/>
      <c r="F185" s="128"/>
      <c r="G185" s="123"/>
      <c r="H185" s="121"/>
      <c r="I185" s="122"/>
      <c r="J185" s="561" t="s">
        <v>53</v>
      </c>
      <c r="K185" s="312" t="s">
        <v>32</v>
      </c>
      <c r="L185" s="312" t="s">
        <v>33</v>
      </c>
      <c r="M185" s="312" t="s">
        <v>34</v>
      </c>
      <c r="N185" s="67"/>
      <c r="O185" s="280"/>
      <c r="P185" s="128"/>
      <c r="Q185" s="127"/>
      <c r="R185" s="68"/>
      <c r="S185" s="126"/>
      <c r="T185" s="127" t="n">
        <v>1</v>
      </c>
      <c r="U185" s="280"/>
      <c r="V185" s="128"/>
      <c r="W185" s="127" t="n">
        <v>1</v>
      </c>
      <c r="X185" s="280"/>
      <c r="Y185" s="128"/>
      <c r="Z185" s="423"/>
    </row>
    <row r="186" s="9" customFormat="true" ht="13.5" hidden="false" customHeight="true" outlineLevel="0" collapsed="false">
      <c r="A186" s="259"/>
      <c r="B186" s="93"/>
      <c r="C186" s="54"/>
      <c r="D186" s="70"/>
      <c r="E186" s="71" t="n">
        <v>2</v>
      </c>
      <c r="F186" s="72"/>
      <c r="G186" s="70"/>
      <c r="H186" s="71"/>
      <c r="I186" s="72"/>
      <c r="J186" s="431" t="s">
        <v>136</v>
      </c>
      <c r="K186" s="517" t="s">
        <v>45</v>
      </c>
      <c r="L186" s="137" t="s">
        <v>33</v>
      </c>
      <c r="M186" s="365" t="s">
        <v>34</v>
      </c>
      <c r="N186" s="79"/>
      <c r="O186" s="76" t="n">
        <v>1</v>
      </c>
      <c r="P186" s="78"/>
      <c r="Q186" s="75"/>
      <c r="R186" s="76"/>
      <c r="S186" s="77"/>
      <c r="T186" s="75"/>
      <c r="U186" s="76" t="n">
        <f aca="false">E186*O186</f>
        <v>2</v>
      </c>
      <c r="V186" s="80"/>
      <c r="W186" s="75"/>
      <c r="X186" s="76" t="n">
        <v>2</v>
      </c>
      <c r="Y186" s="80"/>
      <c r="Z186" s="423"/>
    </row>
    <row r="187" s="9" customFormat="true" ht="12.75" hidden="false" customHeight="false" outlineLevel="0" collapsed="false">
      <c r="A187" s="259"/>
      <c r="B187" s="93"/>
      <c r="C187" s="54"/>
      <c r="D187" s="211"/>
      <c r="E187" s="196"/>
      <c r="F187" s="272" t="n">
        <v>0</v>
      </c>
      <c r="G187" s="211"/>
      <c r="H187" s="196"/>
      <c r="I187" s="272"/>
      <c r="J187" s="349"/>
      <c r="K187" s="114"/>
      <c r="L187" s="114"/>
      <c r="M187" s="114"/>
      <c r="N187" s="118"/>
      <c r="O187" s="89"/>
      <c r="P187" s="91" t="n">
        <v>0</v>
      </c>
      <c r="Q187" s="88"/>
      <c r="R187" s="89"/>
      <c r="S187" s="90"/>
      <c r="T187" s="88"/>
      <c r="U187" s="89"/>
      <c r="V187" s="92" t="n">
        <f aca="false">SUM(F187*P187)</f>
        <v>0</v>
      </c>
      <c r="W187" s="88"/>
      <c r="X187" s="89"/>
      <c r="Y187" s="92" t="n">
        <f aca="false">SUM(I187*S187)</f>
        <v>0</v>
      </c>
      <c r="Z187" s="423"/>
    </row>
    <row r="188" s="9" customFormat="true" ht="24" hidden="false" customHeight="true" outlineLevel="0" collapsed="false">
      <c r="A188" s="259"/>
      <c r="B188" s="562" t="s">
        <v>137</v>
      </c>
      <c r="C188" s="513" t="n">
        <v>5</v>
      </c>
      <c r="D188" s="58" t="n">
        <v>3</v>
      </c>
      <c r="E188" s="560"/>
      <c r="F188" s="69"/>
      <c r="G188" s="563"/>
      <c r="H188" s="56"/>
      <c r="I188" s="57"/>
      <c r="J188" s="564" t="s">
        <v>61</v>
      </c>
      <c r="K188" s="565" t="s">
        <v>32</v>
      </c>
      <c r="L188" s="125" t="s">
        <v>62</v>
      </c>
      <c r="M188" s="566" t="s">
        <v>34</v>
      </c>
      <c r="N188" s="65" t="n">
        <v>1</v>
      </c>
      <c r="O188" s="63"/>
      <c r="P188" s="66"/>
      <c r="Q188" s="192"/>
      <c r="R188" s="63"/>
      <c r="S188" s="66"/>
      <c r="T188" s="65" t="n">
        <v>3</v>
      </c>
      <c r="U188" s="560"/>
      <c r="V188" s="69"/>
      <c r="W188" s="65" t="n">
        <v>3</v>
      </c>
      <c r="X188" s="560"/>
      <c r="Y188" s="69"/>
      <c r="Z188" s="423"/>
    </row>
    <row r="189" s="9" customFormat="true" ht="24" hidden="false" customHeight="true" outlineLevel="0" collapsed="false">
      <c r="A189" s="259"/>
      <c r="B189" s="562"/>
      <c r="C189" s="513"/>
      <c r="D189" s="123"/>
      <c r="E189" s="280" t="n">
        <v>1</v>
      </c>
      <c r="F189" s="128"/>
      <c r="G189" s="567"/>
      <c r="H189" s="121"/>
      <c r="I189" s="122"/>
      <c r="J189" s="564" t="s">
        <v>35</v>
      </c>
      <c r="K189" s="568" t="s">
        <v>32</v>
      </c>
      <c r="L189" s="568" t="s">
        <v>33</v>
      </c>
      <c r="M189" s="569" t="s">
        <v>34</v>
      </c>
      <c r="N189" s="67"/>
      <c r="O189" s="68" t="n">
        <v>1</v>
      </c>
      <c r="P189" s="184"/>
      <c r="Q189" s="75"/>
      <c r="R189" s="76"/>
      <c r="S189" s="78"/>
      <c r="T189" s="75"/>
      <c r="U189" s="280" t="n">
        <v>1</v>
      </c>
      <c r="V189" s="128"/>
      <c r="W189" s="75"/>
      <c r="X189" s="280" t="n">
        <v>1</v>
      </c>
      <c r="Y189" s="128"/>
      <c r="Z189" s="423"/>
    </row>
    <row r="190" s="9" customFormat="true" ht="12.75" hidden="false" customHeight="true" outlineLevel="0" collapsed="false">
      <c r="A190" s="259"/>
      <c r="B190" s="562"/>
      <c r="C190" s="513"/>
      <c r="D190" s="70"/>
      <c r="E190" s="71"/>
      <c r="F190" s="72" t="n">
        <v>0</v>
      </c>
      <c r="G190" s="113"/>
      <c r="H190" s="71"/>
      <c r="I190" s="72"/>
      <c r="J190" s="570"/>
      <c r="K190" s="571"/>
      <c r="L190" s="572"/>
      <c r="M190" s="102"/>
      <c r="N190" s="79"/>
      <c r="O190" s="76"/>
      <c r="P190" s="78" t="n">
        <v>0</v>
      </c>
      <c r="Q190" s="204"/>
      <c r="R190" s="205"/>
      <c r="S190" s="573"/>
      <c r="T190" s="127"/>
      <c r="U190" s="76"/>
      <c r="V190" s="80" t="n">
        <v>0</v>
      </c>
      <c r="W190" s="127"/>
      <c r="X190" s="76"/>
      <c r="Y190" s="80" t="n">
        <v>0</v>
      </c>
      <c r="Z190" s="423"/>
    </row>
    <row r="191" s="9" customFormat="true" ht="24" hidden="false" customHeight="true" outlineLevel="0" collapsed="false">
      <c r="A191" s="259"/>
      <c r="B191" s="574" t="s">
        <v>138</v>
      </c>
      <c r="C191" s="54" t="n">
        <v>6</v>
      </c>
      <c r="D191" s="58" t="n">
        <v>3</v>
      </c>
      <c r="E191" s="560"/>
      <c r="F191" s="69"/>
      <c r="G191" s="563"/>
      <c r="H191" s="56"/>
      <c r="I191" s="57"/>
      <c r="J191" s="217" t="s">
        <v>39</v>
      </c>
      <c r="K191" s="137" t="s">
        <v>32</v>
      </c>
      <c r="L191" s="99" t="s">
        <v>33</v>
      </c>
      <c r="M191" s="137" t="s">
        <v>34</v>
      </c>
      <c r="N191" s="192" t="n">
        <v>1</v>
      </c>
      <c r="O191" s="63"/>
      <c r="P191" s="66"/>
      <c r="Q191" s="65"/>
      <c r="R191" s="63"/>
      <c r="S191" s="66"/>
      <c r="T191" s="65" t="n">
        <f aca="false">N191*D191</f>
        <v>3</v>
      </c>
      <c r="U191" s="560"/>
      <c r="V191" s="69"/>
      <c r="W191" s="65" t="n">
        <v>3</v>
      </c>
      <c r="X191" s="560"/>
      <c r="Y191" s="69"/>
      <c r="Z191" s="423"/>
    </row>
    <row r="192" s="9" customFormat="true" ht="12" hidden="false" customHeight="false" outlineLevel="0" collapsed="false">
      <c r="A192" s="259"/>
      <c r="B192" s="574"/>
      <c r="C192" s="54"/>
      <c r="D192" s="70"/>
      <c r="E192" s="71" t="n">
        <v>2</v>
      </c>
      <c r="F192" s="72"/>
      <c r="G192" s="113"/>
      <c r="H192" s="71"/>
      <c r="I192" s="72"/>
      <c r="J192" s="431" t="s">
        <v>40</v>
      </c>
      <c r="K192" s="517" t="s">
        <v>41</v>
      </c>
      <c r="L192" s="517" t="s">
        <v>33</v>
      </c>
      <c r="M192" s="366" t="s">
        <v>34</v>
      </c>
      <c r="N192" s="79"/>
      <c r="O192" s="76" t="n">
        <v>1</v>
      </c>
      <c r="P192" s="78"/>
      <c r="Q192" s="75"/>
      <c r="R192" s="76"/>
      <c r="S192" s="78"/>
      <c r="T192" s="75"/>
      <c r="U192" s="76" t="n">
        <f aca="false">E192*O192</f>
        <v>2</v>
      </c>
      <c r="V192" s="80"/>
      <c r="W192" s="75"/>
      <c r="X192" s="76" t="n">
        <v>2</v>
      </c>
      <c r="Y192" s="80"/>
      <c r="Z192" s="423"/>
    </row>
    <row r="193" s="9" customFormat="true" ht="12.75" hidden="false" customHeight="false" outlineLevel="0" collapsed="false">
      <c r="A193" s="259"/>
      <c r="B193" s="574"/>
      <c r="C193" s="54"/>
      <c r="D193" s="81"/>
      <c r="E193" s="82"/>
      <c r="F193" s="83" t="n">
        <v>0</v>
      </c>
      <c r="G193" s="575"/>
      <c r="H193" s="196"/>
      <c r="I193" s="272"/>
      <c r="J193" s="576"/>
      <c r="K193" s="114"/>
      <c r="L193" s="114"/>
      <c r="M193" s="114"/>
      <c r="N193" s="118"/>
      <c r="O193" s="89"/>
      <c r="P193" s="91" t="n">
        <v>0</v>
      </c>
      <c r="Q193" s="88"/>
      <c r="R193" s="89"/>
      <c r="S193" s="91"/>
      <c r="T193" s="88"/>
      <c r="U193" s="89"/>
      <c r="V193" s="92" t="n">
        <f aca="false">SUM(F193*P193)</f>
        <v>0</v>
      </c>
      <c r="W193" s="88"/>
      <c r="X193" s="89"/>
      <c r="Y193" s="92" t="n">
        <f aca="false">SUM(I193*S193)</f>
        <v>0</v>
      </c>
      <c r="Z193" s="423"/>
    </row>
    <row r="194" s="9" customFormat="true" ht="23.25" hidden="false" customHeight="true" outlineLevel="0" collapsed="false">
      <c r="A194" s="259"/>
      <c r="B194" s="93" t="s">
        <v>139</v>
      </c>
      <c r="C194" s="54" t="n">
        <v>5</v>
      </c>
      <c r="D194" s="58" t="n">
        <v>3</v>
      </c>
      <c r="E194" s="280"/>
      <c r="F194" s="128"/>
      <c r="G194" s="58"/>
      <c r="H194" s="56"/>
      <c r="I194" s="57"/>
      <c r="J194" s="98" t="s">
        <v>37</v>
      </c>
      <c r="K194" s="565" t="s">
        <v>32</v>
      </c>
      <c r="L194" s="565" t="s">
        <v>33</v>
      </c>
      <c r="M194" s="566" t="s">
        <v>34</v>
      </c>
      <c r="N194" s="65" t="n">
        <v>1</v>
      </c>
      <c r="O194" s="63"/>
      <c r="P194" s="66"/>
      <c r="Q194" s="192"/>
      <c r="R194" s="63"/>
      <c r="S194" s="66"/>
      <c r="T194" s="67" t="n">
        <v>1</v>
      </c>
      <c r="U194" s="280"/>
      <c r="V194" s="69"/>
      <c r="W194" s="67" t="n">
        <v>1</v>
      </c>
      <c r="X194" s="280"/>
      <c r="Y194" s="69"/>
      <c r="Z194" s="423"/>
    </row>
    <row r="195" s="9" customFormat="true" ht="23.25" hidden="false" customHeight="true" outlineLevel="0" collapsed="false">
      <c r="A195" s="259"/>
      <c r="B195" s="93"/>
      <c r="C195" s="54"/>
      <c r="D195" s="58"/>
      <c r="E195" s="280"/>
      <c r="F195" s="128"/>
      <c r="G195" s="123"/>
      <c r="H195" s="121"/>
      <c r="I195" s="122"/>
      <c r="J195" s="188" t="s">
        <v>140</v>
      </c>
      <c r="K195" s="568" t="s">
        <v>32</v>
      </c>
      <c r="L195" s="568" t="s">
        <v>33</v>
      </c>
      <c r="M195" s="569" t="s">
        <v>34</v>
      </c>
      <c r="N195" s="65"/>
      <c r="O195" s="68"/>
      <c r="P195" s="78"/>
      <c r="Q195" s="67"/>
      <c r="R195" s="68"/>
      <c r="S195" s="184"/>
      <c r="T195" s="67" t="n">
        <v>2</v>
      </c>
      <c r="U195" s="280"/>
      <c r="V195" s="128"/>
      <c r="W195" s="67" t="n">
        <v>2</v>
      </c>
      <c r="X195" s="280"/>
      <c r="Y195" s="128"/>
      <c r="Z195" s="423"/>
    </row>
    <row r="196" s="9" customFormat="true" ht="24" hidden="false" customHeight="false" outlineLevel="0" collapsed="false">
      <c r="A196" s="259"/>
      <c r="B196" s="93"/>
      <c r="C196" s="54"/>
      <c r="D196" s="70"/>
      <c r="E196" s="71" t="n">
        <v>1</v>
      </c>
      <c r="F196" s="72"/>
      <c r="G196" s="140"/>
      <c r="H196" s="141"/>
      <c r="I196" s="142"/>
      <c r="J196" s="431" t="s">
        <v>35</v>
      </c>
      <c r="K196" s="517" t="s">
        <v>32</v>
      </c>
      <c r="L196" s="517" t="s">
        <v>33</v>
      </c>
      <c r="M196" s="365" t="s">
        <v>34</v>
      </c>
      <c r="N196" s="79"/>
      <c r="O196" s="76" t="n">
        <v>1</v>
      </c>
      <c r="P196" s="103"/>
      <c r="Q196" s="79"/>
      <c r="R196" s="76"/>
      <c r="S196" s="78"/>
      <c r="T196" s="79"/>
      <c r="U196" s="76" t="n">
        <f aca="false">E196*O196</f>
        <v>1</v>
      </c>
      <c r="V196" s="80"/>
      <c r="W196" s="79"/>
      <c r="X196" s="76" t="n">
        <v>1</v>
      </c>
      <c r="Y196" s="80"/>
      <c r="Z196" s="423"/>
    </row>
    <row r="197" s="9" customFormat="true" ht="12.75" hidden="false" customHeight="false" outlineLevel="0" collapsed="false">
      <c r="A197" s="259"/>
      <c r="B197" s="93"/>
      <c r="C197" s="54"/>
      <c r="D197" s="211"/>
      <c r="E197" s="196"/>
      <c r="F197" s="272" t="n">
        <v>0</v>
      </c>
      <c r="G197" s="577"/>
      <c r="H197" s="578"/>
      <c r="I197" s="579"/>
      <c r="J197" s="580"/>
      <c r="K197" s="458"/>
      <c r="L197" s="458"/>
      <c r="M197" s="114"/>
      <c r="N197" s="130"/>
      <c r="O197" s="131"/>
      <c r="P197" s="119" t="n">
        <v>0</v>
      </c>
      <c r="Q197" s="79"/>
      <c r="R197" s="76"/>
      <c r="S197" s="91"/>
      <c r="T197" s="88"/>
      <c r="U197" s="89"/>
      <c r="V197" s="92" t="n">
        <f aca="false">SUM(F197*P197)</f>
        <v>0</v>
      </c>
      <c r="W197" s="88"/>
      <c r="X197" s="89"/>
      <c r="Y197" s="92" t="n">
        <f aca="false">SUM(I197*S197)</f>
        <v>0</v>
      </c>
      <c r="Z197" s="423"/>
    </row>
    <row r="198" s="9" customFormat="true" ht="24.75" hidden="false" customHeight="true" outlineLevel="0" collapsed="false">
      <c r="A198" s="259"/>
      <c r="B198" s="135" t="s">
        <v>141</v>
      </c>
      <c r="C198" s="54" t="n">
        <v>4</v>
      </c>
      <c r="D198" s="55" t="n">
        <v>2</v>
      </c>
      <c r="E198" s="560"/>
      <c r="F198" s="69"/>
      <c r="G198" s="58"/>
      <c r="H198" s="56"/>
      <c r="I198" s="57"/>
      <c r="J198" s="217" t="s">
        <v>114</v>
      </c>
      <c r="K198" s="137" t="s">
        <v>32</v>
      </c>
      <c r="L198" s="137" t="s">
        <v>33</v>
      </c>
      <c r="M198" s="299" t="s">
        <v>34</v>
      </c>
      <c r="N198" s="62" t="n">
        <v>1</v>
      </c>
      <c r="O198" s="63"/>
      <c r="P198" s="64"/>
      <c r="Q198" s="65"/>
      <c r="R198" s="63"/>
      <c r="S198" s="66"/>
      <c r="T198" s="67" t="n">
        <f aca="false">N198*D198</f>
        <v>2</v>
      </c>
      <c r="U198" s="280"/>
      <c r="V198" s="128"/>
      <c r="W198" s="67" t="n">
        <v>2</v>
      </c>
      <c r="X198" s="280"/>
      <c r="Y198" s="128"/>
      <c r="Z198" s="423"/>
    </row>
    <row r="199" s="9" customFormat="true" ht="18.75" hidden="false" customHeight="true" outlineLevel="0" collapsed="false">
      <c r="A199" s="259"/>
      <c r="B199" s="135"/>
      <c r="C199" s="54"/>
      <c r="D199" s="70"/>
      <c r="E199" s="71" t="n">
        <v>1</v>
      </c>
      <c r="F199" s="72"/>
      <c r="G199" s="70"/>
      <c r="H199" s="71"/>
      <c r="I199" s="72"/>
      <c r="J199" s="581" t="s">
        <v>79</v>
      </c>
      <c r="K199" s="137" t="s">
        <v>41</v>
      </c>
      <c r="L199" s="568" t="s">
        <v>33</v>
      </c>
      <c r="M199" s="569" t="s">
        <v>34</v>
      </c>
      <c r="N199" s="75"/>
      <c r="O199" s="76" t="n">
        <v>1</v>
      </c>
      <c r="P199" s="77"/>
      <c r="Q199" s="75"/>
      <c r="R199" s="76"/>
      <c r="S199" s="78"/>
      <c r="T199" s="79"/>
      <c r="U199" s="76" t="n">
        <f aca="false">E199*O199</f>
        <v>1</v>
      </c>
      <c r="V199" s="80"/>
      <c r="W199" s="79"/>
      <c r="X199" s="76" t="n">
        <v>1</v>
      </c>
      <c r="Y199" s="80"/>
      <c r="Z199" s="423"/>
    </row>
    <row r="200" s="9" customFormat="true" ht="13.5" hidden="false" customHeight="true" outlineLevel="0" collapsed="false">
      <c r="A200" s="259"/>
      <c r="B200" s="135"/>
      <c r="C200" s="54"/>
      <c r="D200" s="211"/>
      <c r="E200" s="196"/>
      <c r="F200" s="272" t="n">
        <v>0</v>
      </c>
      <c r="G200" s="211"/>
      <c r="H200" s="196"/>
      <c r="I200" s="272"/>
      <c r="J200" s="580"/>
      <c r="K200" s="582"/>
      <c r="L200" s="458"/>
      <c r="M200" s="114"/>
      <c r="N200" s="88"/>
      <c r="O200" s="285"/>
      <c r="P200" s="90" t="n">
        <v>0</v>
      </c>
      <c r="Q200" s="88"/>
      <c r="R200" s="89"/>
      <c r="S200" s="91"/>
      <c r="T200" s="118"/>
      <c r="U200" s="89"/>
      <c r="V200" s="92" t="n">
        <f aca="false">SUM(F200*P200)</f>
        <v>0</v>
      </c>
      <c r="W200" s="118"/>
      <c r="X200" s="89"/>
      <c r="Y200" s="92" t="n">
        <f aca="false">SUM(I200*S200)</f>
        <v>0</v>
      </c>
      <c r="Z200" s="423"/>
    </row>
    <row r="201" s="9" customFormat="true" ht="24.75" hidden="false" customHeight="true" outlineLevel="0" collapsed="false">
      <c r="A201" s="259"/>
      <c r="B201" s="527" t="s">
        <v>142</v>
      </c>
      <c r="C201" s="465" t="n">
        <v>3</v>
      </c>
      <c r="D201" s="528" t="n">
        <v>2</v>
      </c>
      <c r="E201" s="472"/>
      <c r="F201" s="473"/>
      <c r="G201" s="466"/>
      <c r="H201" s="467"/>
      <c r="I201" s="468"/>
      <c r="J201" s="583" t="s">
        <v>114</v>
      </c>
      <c r="K201" s="584" t="s">
        <v>32</v>
      </c>
      <c r="L201" s="470" t="s">
        <v>33</v>
      </c>
      <c r="M201" s="470" t="s">
        <v>34</v>
      </c>
      <c r="N201" s="531" t="n">
        <v>1</v>
      </c>
      <c r="O201" s="472"/>
      <c r="P201" s="473"/>
      <c r="Q201" s="471"/>
      <c r="R201" s="472"/>
      <c r="S201" s="473"/>
      <c r="T201" s="474" t="n">
        <v>2</v>
      </c>
      <c r="U201" s="472"/>
      <c r="V201" s="473"/>
      <c r="W201" s="474" t="n">
        <v>2</v>
      </c>
      <c r="X201" s="472"/>
      <c r="Y201" s="473"/>
      <c r="Z201" s="423"/>
    </row>
    <row r="202" s="9" customFormat="true" ht="23.25" hidden="false" customHeight="true" outlineLevel="0" collapsed="false">
      <c r="A202" s="259"/>
      <c r="B202" s="527"/>
      <c r="C202" s="465"/>
      <c r="D202" s="476"/>
      <c r="E202" s="477" t="n">
        <v>1</v>
      </c>
      <c r="F202" s="478"/>
      <c r="G202" s="476"/>
      <c r="H202" s="477"/>
      <c r="I202" s="478"/>
      <c r="J202" s="585" t="s">
        <v>35</v>
      </c>
      <c r="K202" s="537" t="s">
        <v>32</v>
      </c>
      <c r="L202" s="537" t="s">
        <v>33</v>
      </c>
      <c r="M202" s="537" t="s">
        <v>143</v>
      </c>
      <c r="N202" s="586"/>
      <c r="O202" s="533" t="n">
        <v>1</v>
      </c>
      <c r="P202" s="587"/>
      <c r="Q202" s="586"/>
      <c r="R202" s="588"/>
      <c r="S202" s="587"/>
      <c r="T202" s="484"/>
      <c r="U202" s="482" t="n">
        <f aca="false">E202*O202</f>
        <v>1</v>
      </c>
      <c r="V202" s="483"/>
      <c r="W202" s="484"/>
      <c r="X202" s="482" t="n">
        <v>1</v>
      </c>
      <c r="Y202" s="483"/>
      <c r="Z202" s="423"/>
    </row>
    <row r="203" s="9" customFormat="true" ht="13.5" hidden="false" customHeight="false" outlineLevel="0" collapsed="false">
      <c r="A203" s="259"/>
      <c r="B203" s="527"/>
      <c r="C203" s="465"/>
      <c r="D203" s="589"/>
      <c r="E203" s="590"/>
      <c r="F203" s="591" t="n">
        <v>0</v>
      </c>
      <c r="G203" s="589"/>
      <c r="H203" s="590"/>
      <c r="I203" s="591"/>
      <c r="J203" s="592"/>
      <c r="K203" s="490"/>
      <c r="L203" s="490"/>
      <c r="M203" s="491"/>
      <c r="N203" s="492"/>
      <c r="O203" s="593"/>
      <c r="P203" s="494" t="n">
        <v>0</v>
      </c>
      <c r="Q203" s="492"/>
      <c r="R203" s="493"/>
      <c r="S203" s="494"/>
      <c r="T203" s="496"/>
      <c r="U203" s="541"/>
      <c r="V203" s="498" t="n">
        <v>0</v>
      </c>
      <c r="W203" s="496"/>
      <c r="X203" s="541"/>
      <c r="Y203" s="498" t="n">
        <v>0</v>
      </c>
      <c r="Z203" s="423"/>
    </row>
    <row r="204" s="9" customFormat="true" ht="13.5" hidden="false" customHeight="false" outlineLevel="0" collapsed="false">
      <c r="A204" s="259"/>
      <c r="B204" s="594" t="s">
        <v>144</v>
      </c>
      <c r="C204" s="178" t="n">
        <f aca="false">SUM(C184:C203)</f>
        <v>30</v>
      </c>
      <c r="D204" s="238" t="n">
        <f aca="false">SUM(D184:D203)</f>
        <v>17</v>
      </c>
      <c r="E204" s="239" t="n">
        <f aca="false">SUM(E186:E203)</f>
        <v>8</v>
      </c>
      <c r="F204" s="595" t="n">
        <f aca="false">SUM(F184:F203)</f>
        <v>0</v>
      </c>
      <c r="G204" s="238"/>
      <c r="H204" s="239"/>
      <c r="I204" s="595"/>
      <c r="J204" s="596"/>
      <c r="K204" s="597"/>
      <c r="L204" s="597"/>
      <c r="M204" s="597"/>
      <c r="N204" s="238" t="n">
        <f aca="false">SUM(N184:N203)</f>
        <v>6</v>
      </c>
      <c r="O204" s="239" t="n">
        <f aca="false">SUM(O184:O203)</f>
        <v>6</v>
      </c>
      <c r="P204" s="595" t="n">
        <f aca="false">SUM(P184:P203)</f>
        <v>0</v>
      </c>
      <c r="Q204" s="598"/>
      <c r="R204" s="239"/>
      <c r="S204" s="595"/>
      <c r="T204" s="599" t="n">
        <f aca="false">SUM(T184:T203)</f>
        <v>17</v>
      </c>
      <c r="U204" s="600" t="n">
        <f aca="false">SUM(U184:U203)</f>
        <v>8</v>
      </c>
      <c r="V204" s="601" t="n">
        <f aca="false">SUM(V184:V203)</f>
        <v>0</v>
      </c>
      <c r="W204" s="599" t="n">
        <f aca="false">SUM(W184:W203)</f>
        <v>17</v>
      </c>
      <c r="X204" s="600" t="n">
        <f aca="false">SUM(X184:X203)</f>
        <v>8</v>
      </c>
      <c r="Y204" s="601" t="n">
        <f aca="false">SUM(Y184:Y203)</f>
        <v>0</v>
      </c>
    </row>
    <row r="205" s="9" customFormat="true" ht="24" hidden="false" customHeight="true" outlineLevel="0" collapsed="false">
      <c r="A205" s="259"/>
      <c r="B205" s="297" t="s">
        <v>145</v>
      </c>
      <c r="C205" s="54" t="n">
        <v>5</v>
      </c>
      <c r="D205" s="602"/>
      <c r="E205" s="351"/>
      <c r="F205" s="352"/>
      <c r="G205" s="603" t="n">
        <v>3</v>
      </c>
      <c r="H205" s="560"/>
      <c r="I205" s="69"/>
      <c r="J205" s="604" t="s">
        <v>114</v>
      </c>
      <c r="K205" s="124" t="s">
        <v>32</v>
      </c>
      <c r="L205" s="605" t="s">
        <v>33</v>
      </c>
      <c r="M205" s="124" t="s">
        <v>34</v>
      </c>
      <c r="N205" s="279"/>
      <c r="O205" s="280"/>
      <c r="P205" s="128"/>
      <c r="Q205" s="279" t="n">
        <v>1</v>
      </c>
      <c r="R205" s="280"/>
      <c r="S205" s="128"/>
      <c r="T205" s="606" t="n">
        <v>3</v>
      </c>
      <c r="U205" s="560"/>
      <c r="V205" s="69"/>
      <c r="W205" s="606" t="n">
        <v>3</v>
      </c>
      <c r="X205" s="560"/>
      <c r="Y205" s="69"/>
    </row>
    <row r="206" s="9" customFormat="true" ht="12" hidden="false" customHeight="false" outlineLevel="0" collapsed="false">
      <c r="A206" s="259"/>
      <c r="B206" s="297"/>
      <c r="C206" s="54"/>
      <c r="D206" s="607"/>
      <c r="E206" s="608"/>
      <c r="F206" s="609"/>
      <c r="G206" s="430"/>
      <c r="H206" s="283" t="n">
        <v>1</v>
      </c>
      <c r="I206" s="80"/>
      <c r="J206" s="610" t="s">
        <v>136</v>
      </c>
      <c r="K206" s="322" t="s">
        <v>45</v>
      </c>
      <c r="L206" s="137" t="s">
        <v>33</v>
      </c>
      <c r="M206" s="365" t="s">
        <v>34</v>
      </c>
      <c r="N206" s="282"/>
      <c r="O206" s="283"/>
      <c r="P206" s="80"/>
      <c r="Q206" s="282"/>
      <c r="R206" s="283" t="n">
        <v>1</v>
      </c>
      <c r="S206" s="80"/>
      <c r="T206" s="282"/>
      <c r="U206" s="283" t="n">
        <f aca="false">SUM(H206*R206)</f>
        <v>1</v>
      </c>
      <c r="V206" s="80"/>
      <c r="W206" s="282"/>
      <c r="X206" s="283" t="n">
        <v>1</v>
      </c>
      <c r="Y206" s="80"/>
    </row>
    <row r="207" s="9" customFormat="true" ht="12.75" hidden="false" customHeight="false" outlineLevel="0" collapsed="false">
      <c r="A207" s="259"/>
      <c r="B207" s="297"/>
      <c r="C207" s="54"/>
      <c r="D207" s="611"/>
      <c r="E207" s="612"/>
      <c r="F207" s="613"/>
      <c r="G207" s="284"/>
      <c r="H207" s="285"/>
      <c r="I207" s="92" t="n">
        <v>0</v>
      </c>
      <c r="J207" s="614"/>
      <c r="K207" s="114"/>
      <c r="L207" s="114"/>
      <c r="M207" s="114"/>
      <c r="N207" s="286"/>
      <c r="O207" s="285"/>
      <c r="P207" s="92"/>
      <c r="Q207" s="286"/>
      <c r="R207" s="285"/>
      <c r="S207" s="92" t="n">
        <v>0</v>
      </c>
      <c r="T207" s="615"/>
      <c r="U207" s="520"/>
      <c r="V207" s="214" t="n">
        <f aca="false">SUM(I207*S207)</f>
        <v>0</v>
      </c>
      <c r="W207" s="615"/>
      <c r="X207" s="520"/>
      <c r="Y207" s="214" t="n">
        <f aca="false">SUM(L207*V207)</f>
        <v>0</v>
      </c>
    </row>
    <row r="208" s="9" customFormat="true" ht="27" hidden="false" customHeight="true" outlineLevel="0" collapsed="false">
      <c r="A208" s="259"/>
      <c r="B208" s="93" t="s">
        <v>146</v>
      </c>
      <c r="C208" s="616" t="n">
        <v>6</v>
      </c>
      <c r="D208" s="95"/>
      <c r="E208" s="96"/>
      <c r="F208" s="97"/>
      <c r="G208" s="567" t="n">
        <v>3</v>
      </c>
      <c r="H208" s="280"/>
      <c r="I208" s="617"/>
      <c r="J208" s="618" t="s">
        <v>47</v>
      </c>
      <c r="K208" s="99" t="s">
        <v>32</v>
      </c>
      <c r="L208" s="99" t="s">
        <v>33</v>
      </c>
      <c r="M208" s="370" t="s">
        <v>34</v>
      </c>
      <c r="N208" s="192"/>
      <c r="O208" s="68"/>
      <c r="P208" s="126"/>
      <c r="Q208" s="65" t="n">
        <v>1</v>
      </c>
      <c r="R208" s="63"/>
      <c r="S208" s="66"/>
      <c r="T208" s="619" t="n">
        <v>1</v>
      </c>
      <c r="U208" s="560"/>
      <c r="V208" s="69"/>
      <c r="W208" s="619" t="n">
        <v>1</v>
      </c>
      <c r="X208" s="560"/>
      <c r="Y208" s="69"/>
    </row>
    <row r="209" s="9" customFormat="true" ht="24.75" hidden="false" customHeight="false" outlineLevel="0" collapsed="false">
      <c r="A209" s="259"/>
      <c r="B209" s="93"/>
      <c r="C209" s="616"/>
      <c r="D209" s="620"/>
      <c r="E209" s="621"/>
      <c r="F209" s="622"/>
      <c r="G209" s="567"/>
      <c r="H209" s="283"/>
      <c r="I209" s="115"/>
      <c r="J209" s="74" t="s">
        <v>61</v>
      </c>
      <c r="K209" s="365" t="s">
        <v>32</v>
      </c>
      <c r="L209" s="365" t="s">
        <v>62</v>
      </c>
      <c r="M209" s="366" t="s">
        <v>34</v>
      </c>
      <c r="N209" s="67"/>
      <c r="O209" s="68"/>
      <c r="P209" s="126"/>
      <c r="Q209" s="65"/>
      <c r="R209" s="68"/>
      <c r="S209" s="184"/>
      <c r="T209" s="623" t="n">
        <v>1</v>
      </c>
      <c r="U209" s="280"/>
      <c r="V209" s="128"/>
      <c r="W209" s="623" t="n">
        <v>1</v>
      </c>
      <c r="X209" s="280"/>
      <c r="Y209" s="128"/>
    </row>
    <row r="210" s="9" customFormat="true" ht="24.75" hidden="false" customHeight="false" outlineLevel="0" collapsed="false">
      <c r="A210" s="259"/>
      <c r="B210" s="93"/>
      <c r="C210" s="616"/>
      <c r="D210" s="620"/>
      <c r="E210" s="621"/>
      <c r="F210" s="622"/>
      <c r="G210" s="567"/>
      <c r="H210" s="283"/>
      <c r="I210" s="115"/>
      <c r="J210" s="624" t="s">
        <v>114</v>
      </c>
      <c r="K210" s="137" t="s">
        <v>32</v>
      </c>
      <c r="L210" s="137" t="s">
        <v>33</v>
      </c>
      <c r="M210" s="299" t="s">
        <v>34</v>
      </c>
      <c r="N210" s="67"/>
      <c r="O210" s="68"/>
      <c r="P210" s="126"/>
      <c r="Q210" s="65"/>
      <c r="R210" s="68"/>
      <c r="S210" s="184"/>
      <c r="T210" s="623" t="n">
        <v>1</v>
      </c>
      <c r="U210" s="280"/>
      <c r="V210" s="128"/>
      <c r="W210" s="623" t="n">
        <v>1</v>
      </c>
      <c r="X210" s="280"/>
      <c r="Y210" s="128"/>
    </row>
    <row r="211" s="9" customFormat="true" ht="24" hidden="false" customHeight="true" outlineLevel="0" collapsed="false">
      <c r="A211" s="259"/>
      <c r="B211" s="93"/>
      <c r="C211" s="616"/>
      <c r="D211" s="70"/>
      <c r="E211" s="71"/>
      <c r="F211" s="72"/>
      <c r="G211" s="113"/>
      <c r="H211" s="71" t="n">
        <v>2</v>
      </c>
      <c r="I211" s="73"/>
      <c r="J211" s="298" t="s">
        <v>57</v>
      </c>
      <c r="K211" s="517" t="s">
        <v>32</v>
      </c>
      <c r="L211" s="517" t="s">
        <v>33</v>
      </c>
      <c r="M211" s="366" t="s">
        <v>34</v>
      </c>
      <c r="N211" s="79"/>
      <c r="O211" s="76"/>
      <c r="P211" s="77"/>
      <c r="Q211" s="75"/>
      <c r="R211" s="76" t="n">
        <v>1</v>
      </c>
      <c r="S211" s="78"/>
      <c r="T211" s="625"/>
      <c r="U211" s="283" t="n">
        <f aca="false">SUM(H211*R211)</f>
        <v>2</v>
      </c>
      <c r="V211" s="80"/>
      <c r="W211" s="625"/>
      <c r="X211" s="283" t="n">
        <v>2</v>
      </c>
      <c r="Y211" s="80"/>
    </row>
    <row r="212" s="9" customFormat="true" ht="13.5" hidden="false" customHeight="true" outlineLevel="0" collapsed="false">
      <c r="A212" s="259"/>
      <c r="B212" s="93"/>
      <c r="C212" s="616"/>
      <c r="D212" s="81"/>
      <c r="E212" s="82"/>
      <c r="F212" s="83"/>
      <c r="G212" s="575"/>
      <c r="H212" s="626"/>
      <c r="I212" s="212" t="n">
        <v>0</v>
      </c>
      <c r="J212" s="627"/>
      <c r="K212" s="102"/>
      <c r="L212" s="571"/>
      <c r="M212" s="371"/>
      <c r="N212" s="118"/>
      <c r="O212" s="89"/>
      <c r="P212" s="90"/>
      <c r="Q212" s="628"/>
      <c r="R212" s="285"/>
      <c r="S212" s="206" t="n">
        <v>0</v>
      </c>
      <c r="T212" s="432"/>
      <c r="U212" s="520"/>
      <c r="V212" s="214" t="n">
        <v>0</v>
      </c>
      <c r="W212" s="432"/>
      <c r="X212" s="520"/>
      <c r="Y212" s="214" t="n">
        <v>0</v>
      </c>
    </row>
    <row r="213" s="9" customFormat="true" ht="24.75" hidden="false" customHeight="true" outlineLevel="0" collapsed="false">
      <c r="A213" s="259"/>
      <c r="B213" s="135" t="s">
        <v>147</v>
      </c>
      <c r="C213" s="54" t="n">
        <v>5</v>
      </c>
      <c r="D213" s="123"/>
      <c r="E213" s="121"/>
      <c r="F213" s="122"/>
      <c r="G213" s="55" t="n">
        <v>3</v>
      </c>
      <c r="H213" s="280"/>
      <c r="I213" s="57"/>
      <c r="J213" s="604" t="s">
        <v>61</v>
      </c>
      <c r="K213" s="99" t="s">
        <v>32</v>
      </c>
      <c r="L213" s="99" t="s">
        <v>62</v>
      </c>
      <c r="M213" s="370" t="s">
        <v>34</v>
      </c>
      <c r="N213" s="192"/>
      <c r="O213" s="68"/>
      <c r="P213" s="126"/>
      <c r="Q213" s="62" t="n">
        <v>1</v>
      </c>
      <c r="R213" s="68"/>
      <c r="S213" s="126"/>
      <c r="T213" s="619" t="n">
        <f aca="false">SUM(G213*Q213)</f>
        <v>3</v>
      </c>
      <c r="U213" s="560"/>
      <c r="V213" s="69"/>
      <c r="W213" s="619" t="n">
        <v>3</v>
      </c>
      <c r="X213" s="560"/>
      <c r="Y213" s="69"/>
    </row>
    <row r="214" s="9" customFormat="true" ht="16.5" hidden="false" customHeight="true" outlineLevel="0" collapsed="false">
      <c r="A214" s="259"/>
      <c r="B214" s="135"/>
      <c r="C214" s="54"/>
      <c r="D214" s="70"/>
      <c r="E214" s="71"/>
      <c r="F214" s="72"/>
      <c r="G214" s="70"/>
      <c r="H214" s="71" t="n">
        <v>1</v>
      </c>
      <c r="I214" s="72"/>
      <c r="J214" s="610" t="s">
        <v>57</v>
      </c>
      <c r="K214" s="517"/>
      <c r="L214" s="517"/>
      <c r="M214" s="366"/>
      <c r="N214" s="75"/>
      <c r="O214" s="76"/>
      <c r="P214" s="78"/>
      <c r="Q214" s="75"/>
      <c r="R214" s="131" t="n">
        <v>1</v>
      </c>
      <c r="S214" s="77"/>
      <c r="T214" s="430"/>
      <c r="U214" s="283" t="n">
        <v>2</v>
      </c>
      <c r="V214" s="80"/>
      <c r="W214" s="430"/>
      <c r="X214" s="283" t="n">
        <v>2</v>
      </c>
      <c r="Y214" s="80"/>
    </row>
    <row r="215" s="9" customFormat="true" ht="12.75" hidden="false" customHeight="false" outlineLevel="0" collapsed="false">
      <c r="A215" s="259"/>
      <c r="B215" s="135"/>
      <c r="C215" s="54"/>
      <c r="D215" s="81"/>
      <c r="E215" s="82"/>
      <c r="F215" s="83"/>
      <c r="G215" s="81"/>
      <c r="H215" s="82"/>
      <c r="I215" s="83" t="n">
        <v>0</v>
      </c>
      <c r="J215" s="148"/>
      <c r="K215" s="289"/>
      <c r="L215" s="289"/>
      <c r="M215" s="288"/>
      <c r="N215" s="118"/>
      <c r="O215" s="89"/>
      <c r="P215" s="90"/>
      <c r="Q215" s="88"/>
      <c r="R215" s="285"/>
      <c r="S215" s="90" t="n">
        <v>0</v>
      </c>
      <c r="T215" s="284"/>
      <c r="U215" s="285"/>
      <c r="V215" s="92" t="n">
        <f aca="false">SUM(I215*S215)</f>
        <v>0</v>
      </c>
      <c r="W215" s="284"/>
      <c r="X215" s="285"/>
      <c r="Y215" s="92" t="n">
        <f aca="false">SUM(L215*V215)</f>
        <v>0</v>
      </c>
    </row>
    <row r="216" s="9" customFormat="true" ht="24" hidden="false" customHeight="true" outlineLevel="0" collapsed="false">
      <c r="A216" s="259"/>
      <c r="B216" s="135" t="s">
        <v>148</v>
      </c>
      <c r="C216" s="54" t="n">
        <v>5</v>
      </c>
      <c r="D216" s="629"/>
      <c r="E216" s="630"/>
      <c r="F216" s="631"/>
      <c r="G216" s="55" t="n">
        <v>3</v>
      </c>
      <c r="H216" s="106"/>
      <c r="I216" s="107"/>
      <c r="J216" s="632" t="s">
        <v>81</v>
      </c>
      <c r="K216" s="137" t="s">
        <v>32</v>
      </c>
      <c r="L216" s="633" t="s">
        <v>33</v>
      </c>
      <c r="M216" s="99" t="s">
        <v>34</v>
      </c>
      <c r="N216" s="67"/>
      <c r="O216" s="68"/>
      <c r="P216" s="66"/>
      <c r="Q216" s="62" t="n">
        <v>1</v>
      </c>
      <c r="R216" s="280"/>
      <c r="S216" s="66"/>
      <c r="T216" s="634" t="n">
        <v>3</v>
      </c>
      <c r="U216" s="280"/>
      <c r="V216" s="69"/>
      <c r="W216" s="634" t="n">
        <v>3</v>
      </c>
      <c r="X216" s="280"/>
      <c r="Y216" s="69"/>
    </row>
    <row r="217" s="9" customFormat="true" ht="12.75" hidden="false" customHeight="true" outlineLevel="0" collapsed="false">
      <c r="A217" s="259"/>
      <c r="B217" s="135"/>
      <c r="C217" s="54"/>
      <c r="D217" s="70"/>
      <c r="E217" s="71"/>
      <c r="F217" s="73"/>
      <c r="G217" s="70"/>
      <c r="H217" s="71" t="n">
        <v>1</v>
      </c>
      <c r="I217" s="72"/>
      <c r="J217" s="635" t="s">
        <v>81</v>
      </c>
      <c r="K217" s="61"/>
      <c r="L217" s="636" t="s">
        <v>33</v>
      </c>
      <c r="M217" s="61" t="s">
        <v>34</v>
      </c>
      <c r="N217" s="204"/>
      <c r="O217" s="205"/>
      <c r="P217" s="184"/>
      <c r="Q217" s="75"/>
      <c r="R217" s="76" t="n">
        <v>1</v>
      </c>
      <c r="S217" s="184"/>
      <c r="T217" s="282"/>
      <c r="U217" s="283" t="n">
        <f aca="false">SUM(H217*R217)</f>
        <v>1</v>
      </c>
      <c r="V217" s="80"/>
      <c r="W217" s="282"/>
      <c r="X217" s="283" t="n">
        <v>1</v>
      </c>
      <c r="Y217" s="80"/>
    </row>
    <row r="218" s="9" customFormat="true" ht="13.5" hidden="false" customHeight="true" outlineLevel="0" collapsed="false">
      <c r="A218" s="259"/>
      <c r="B218" s="135"/>
      <c r="C218" s="54"/>
      <c r="D218" s="211"/>
      <c r="E218" s="196"/>
      <c r="F218" s="212"/>
      <c r="G218" s="211"/>
      <c r="H218" s="196"/>
      <c r="I218" s="83" t="n">
        <v>0</v>
      </c>
      <c r="J218" s="148"/>
      <c r="K218" s="114"/>
      <c r="L218" s="276"/>
      <c r="M218" s="114"/>
      <c r="N218" s="130"/>
      <c r="O218" s="131"/>
      <c r="P218" s="119"/>
      <c r="Q218" s="118"/>
      <c r="R218" s="132"/>
      <c r="S218" s="90" t="n">
        <v>0</v>
      </c>
      <c r="T218" s="284"/>
      <c r="U218" s="285"/>
      <c r="V218" s="92" t="n">
        <f aca="false">SUM(I218*S218)</f>
        <v>0</v>
      </c>
      <c r="W218" s="284"/>
      <c r="X218" s="285"/>
      <c r="Y218" s="92" t="n">
        <f aca="false">SUM(L218*V218)</f>
        <v>0</v>
      </c>
    </row>
    <row r="219" s="9" customFormat="true" ht="12" hidden="false" customHeight="true" outlineLevel="0" collapsed="false">
      <c r="A219" s="259"/>
      <c r="B219" s="93" t="s">
        <v>149</v>
      </c>
      <c r="C219" s="54" t="n">
        <v>6</v>
      </c>
      <c r="D219" s="95"/>
      <c r="E219" s="96"/>
      <c r="F219" s="97"/>
      <c r="G219" s="563" t="n">
        <v>0</v>
      </c>
      <c r="H219" s="560"/>
      <c r="I219" s="69"/>
      <c r="J219" s="60"/>
      <c r="K219" s="99"/>
      <c r="L219" s="99"/>
      <c r="M219" s="370"/>
      <c r="N219" s="192"/>
      <c r="O219" s="63"/>
      <c r="P219" s="66"/>
      <c r="Q219" s="192" t="n">
        <v>0</v>
      </c>
      <c r="R219" s="63"/>
      <c r="S219" s="64"/>
      <c r="T219" s="603" t="n">
        <f aca="false">SUM(G219*Q219)</f>
        <v>0</v>
      </c>
      <c r="U219" s="560"/>
      <c r="V219" s="69"/>
      <c r="W219" s="603" t="n">
        <f aca="false">SUM(J219*T219)</f>
        <v>0</v>
      </c>
      <c r="X219" s="560"/>
      <c r="Y219" s="69"/>
    </row>
    <row r="220" s="9" customFormat="true" ht="24" hidden="false" customHeight="false" outlineLevel="0" collapsed="false">
      <c r="A220" s="259"/>
      <c r="B220" s="93"/>
      <c r="C220" s="54"/>
      <c r="D220" s="620"/>
      <c r="E220" s="621"/>
      <c r="F220" s="622"/>
      <c r="G220" s="113"/>
      <c r="H220" s="71" t="n">
        <v>0</v>
      </c>
      <c r="I220" s="72"/>
      <c r="J220" s="637" t="s">
        <v>85</v>
      </c>
      <c r="K220" s="365" t="s">
        <v>32</v>
      </c>
      <c r="L220" s="365" t="s">
        <v>33</v>
      </c>
      <c r="M220" s="365" t="s">
        <v>34</v>
      </c>
      <c r="N220" s="79"/>
      <c r="O220" s="76"/>
      <c r="P220" s="78"/>
      <c r="Q220" s="282"/>
      <c r="R220" s="76" t="n">
        <v>0</v>
      </c>
      <c r="S220" s="78"/>
      <c r="T220" s="282"/>
      <c r="U220" s="283" t="n">
        <f aca="false">SUM(H220*R220)</f>
        <v>0</v>
      </c>
      <c r="V220" s="80"/>
      <c r="W220" s="282"/>
      <c r="X220" s="283" t="n">
        <v>0</v>
      </c>
      <c r="Y220" s="80"/>
    </row>
    <row r="221" s="9" customFormat="true" ht="24.75" hidden="false" customHeight="false" outlineLevel="0" collapsed="false">
      <c r="A221" s="259"/>
      <c r="B221" s="93"/>
      <c r="C221" s="54"/>
      <c r="D221" s="638"/>
      <c r="E221" s="639"/>
      <c r="F221" s="640"/>
      <c r="G221" s="116"/>
      <c r="H221" s="82"/>
      <c r="I221" s="83" t="n">
        <v>5</v>
      </c>
      <c r="J221" s="641" t="s">
        <v>35</v>
      </c>
      <c r="K221" s="642" t="s">
        <v>32</v>
      </c>
      <c r="L221" s="102" t="s">
        <v>33</v>
      </c>
      <c r="M221" s="102" t="s">
        <v>34</v>
      </c>
      <c r="N221" s="118"/>
      <c r="O221" s="89"/>
      <c r="P221" s="91"/>
      <c r="Q221" s="286"/>
      <c r="R221" s="89"/>
      <c r="S221" s="91" t="n">
        <v>5</v>
      </c>
      <c r="T221" s="286"/>
      <c r="U221" s="285"/>
      <c r="V221" s="288" t="n">
        <v>5</v>
      </c>
      <c r="W221" s="286"/>
      <c r="X221" s="285"/>
      <c r="Y221" s="288" t="n">
        <v>5</v>
      </c>
    </row>
    <row r="222" s="9" customFormat="true" ht="24" hidden="false" customHeight="true" outlineLevel="0" collapsed="false">
      <c r="A222" s="259"/>
      <c r="B222" s="643" t="s">
        <v>150</v>
      </c>
      <c r="C222" s="644" t="n">
        <v>3</v>
      </c>
      <c r="D222" s="645"/>
      <c r="E222" s="646"/>
      <c r="F222" s="647"/>
      <c r="G222" s="648" t="n">
        <v>2</v>
      </c>
      <c r="H222" s="646"/>
      <c r="I222" s="647"/>
      <c r="J222" s="649" t="s">
        <v>37</v>
      </c>
      <c r="K222" s="650" t="s">
        <v>32</v>
      </c>
      <c r="L222" s="650" t="s">
        <v>33</v>
      </c>
      <c r="M222" s="651" t="s">
        <v>34</v>
      </c>
      <c r="N222" s="652"/>
      <c r="O222" s="533"/>
      <c r="P222" s="534"/>
      <c r="Q222" s="653" t="n">
        <v>1</v>
      </c>
      <c r="R222" s="652"/>
      <c r="S222" s="534"/>
      <c r="T222" s="532" t="n">
        <v>2</v>
      </c>
      <c r="U222" s="533"/>
      <c r="V222" s="534"/>
      <c r="W222" s="532" t="n">
        <v>2</v>
      </c>
      <c r="X222" s="533"/>
      <c r="Y222" s="534"/>
    </row>
    <row r="223" s="9" customFormat="true" ht="12" hidden="false" customHeight="false" outlineLevel="0" collapsed="false">
      <c r="A223" s="259"/>
      <c r="B223" s="643"/>
      <c r="C223" s="644"/>
      <c r="D223" s="476"/>
      <c r="E223" s="477"/>
      <c r="F223" s="478"/>
      <c r="G223" s="654"/>
      <c r="H223" s="477" t="n">
        <v>1</v>
      </c>
      <c r="I223" s="478"/>
      <c r="J223" s="655" t="s">
        <v>79</v>
      </c>
      <c r="K223" s="656" t="s">
        <v>41</v>
      </c>
      <c r="L223" s="656" t="s">
        <v>33</v>
      </c>
      <c r="M223" s="656" t="s">
        <v>34</v>
      </c>
      <c r="N223" s="481"/>
      <c r="O223" s="482"/>
      <c r="P223" s="483"/>
      <c r="Q223" s="481"/>
      <c r="R223" s="481" t="n">
        <v>1</v>
      </c>
      <c r="S223" s="534"/>
      <c r="T223" s="481"/>
      <c r="U223" s="482" t="n">
        <f aca="false">SUM(H223*R223)</f>
        <v>1</v>
      </c>
      <c r="V223" s="483"/>
      <c r="W223" s="481"/>
      <c r="X223" s="482" t="n">
        <v>1</v>
      </c>
      <c r="Y223" s="483"/>
    </row>
    <row r="224" s="9" customFormat="true" ht="12.75" hidden="false" customHeight="false" outlineLevel="0" collapsed="false">
      <c r="A224" s="259"/>
      <c r="B224" s="643"/>
      <c r="C224" s="644"/>
      <c r="D224" s="486"/>
      <c r="E224" s="487"/>
      <c r="F224" s="488"/>
      <c r="G224" s="486"/>
      <c r="H224" s="487"/>
      <c r="I224" s="488" t="n">
        <v>0</v>
      </c>
      <c r="J224" s="657"/>
      <c r="K224" s="658"/>
      <c r="L224" s="659"/>
      <c r="M224" s="658"/>
      <c r="N224" s="586"/>
      <c r="O224" s="588"/>
      <c r="P224" s="660"/>
      <c r="Q224" s="586"/>
      <c r="R224" s="593"/>
      <c r="S224" s="661" t="n">
        <v>0</v>
      </c>
      <c r="T224" s="496"/>
      <c r="U224" s="541"/>
      <c r="V224" s="498" t="n">
        <f aca="false">SUM(I224*S224)</f>
        <v>0</v>
      </c>
      <c r="W224" s="496"/>
      <c r="X224" s="541"/>
      <c r="Y224" s="498" t="n">
        <f aca="false">SUM(L224*V224)</f>
        <v>0</v>
      </c>
    </row>
    <row r="225" s="9" customFormat="true" ht="13.5" hidden="false" customHeight="false" outlineLevel="0" collapsed="false">
      <c r="A225" s="259"/>
      <c r="B225" s="542" t="s">
        <v>151</v>
      </c>
      <c r="C225" s="178" t="n">
        <f aca="false">SUM(C205:C224)</f>
        <v>30</v>
      </c>
      <c r="D225" s="180"/>
      <c r="E225" s="181"/>
      <c r="F225" s="183"/>
      <c r="G225" s="180" t="n">
        <f aca="false">SUM(G205:G224)</f>
        <v>14</v>
      </c>
      <c r="H225" s="180" t="n">
        <f aca="false">SUM(H205:H224)</f>
        <v>6</v>
      </c>
      <c r="I225" s="180" t="n">
        <f aca="false">SUM(I205:I224)</f>
        <v>5</v>
      </c>
      <c r="J225" s="662"/>
      <c r="K225" s="178"/>
      <c r="L225" s="178"/>
      <c r="M225" s="178"/>
      <c r="N225" s="348"/>
      <c r="O225" s="181"/>
      <c r="P225" s="183"/>
      <c r="Q225" s="180" t="n">
        <f aca="false">SUM(Q205:Q224)</f>
        <v>5</v>
      </c>
      <c r="R225" s="180" t="n">
        <f aca="false">SUM(R205:R224)</f>
        <v>5</v>
      </c>
      <c r="S225" s="180" t="n">
        <f aca="false">SUM(S205:S224)</f>
        <v>5</v>
      </c>
      <c r="T225" s="663" t="n">
        <f aca="false">SUM(T205:T224)</f>
        <v>14</v>
      </c>
      <c r="U225" s="663" t="n">
        <f aca="false">SUM(U205:U224)</f>
        <v>7</v>
      </c>
      <c r="V225" s="178" t="n">
        <f aca="false">SUM(V205:V224)</f>
        <v>5</v>
      </c>
      <c r="W225" s="663" t="n">
        <f aca="false">SUM(W205:W224)</f>
        <v>14</v>
      </c>
      <c r="X225" s="663" t="n">
        <f aca="false">SUM(X205:X224)</f>
        <v>7</v>
      </c>
      <c r="Y225" s="178" t="n">
        <f aca="false">SUM(Y205:Y224)</f>
        <v>5</v>
      </c>
    </row>
    <row r="226" s="9" customFormat="true" ht="13.5" hidden="false" customHeight="false" outlineLevel="0" collapsed="false">
      <c r="A226" s="259"/>
      <c r="B226" s="664" t="s">
        <v>152</v>
      </c>
      <c r="C226" s="665" t="n">
        <f aca="false">C225+C204</f>
        <v>60</v>
      </c>
      <c r="D226" s="243" t="n">
        <f aca="false">SUM(D204:F204)</f>
        <v>25</v>
      </c>
      <c r="E226" s="243"/>
      <c r="F226" s="243"/>
      <c r="G226" s="243" t="n">
        <f aca="false">G225+H225+I225</f>
        <v>25</v>
      </c>
      <c r="H226" s="243"/>
      <c r="I226" s="243"/>
      <c r="J226" s="666"/>
      <c r="K226" s="178"/>
      <c r="L226" s="178"/>
      <c r="M226" s="178"/>
      <c r="N226" s="552"/>
      <c r="O226" s="553"/>
      <c r="P226" s="554"/>
      <c r="Q226" s="555"/>
      <c r="R226" s="553"/>
      <c r="S226" s="667"/>
      <c r="T226" s="668"/>
      <c r="U226" s="669"/>
      <c r="V226" s="670"/>
      <c r="W226" s="668"/>
      <c r="X226" s="669"/>
      <c r="Y226" s="670"/>
    </row>
    <row r="227" s="9" customFormat="true" ht="12.75" hidden="false" customHeight="false" outlineLevel="0" collapsed="false">
      <c r="J227" s="1"/>
      <c r="K227" s="132"/>
      <c r="L227" s="132"/>
      <c r="M227" s="132"/>
    </row>
    <row r="228" s="9" customFormat="true" ht="12.75" hidden="false" customHeight="false" outlineLevel="0" collapsed="false">
      <c r="B228" s="9" t="s">
        <v>67</v>
      </c>
      <c r="C228" s="253"/>
      <c r="D228" s="254"/>
      <c r="E228" s="254"/>
      <c r="F228" s="254"/>
      <c r="G228" s="254"/>
      <c r="H228" s="254"/>
      <c r="I228" s="254"/>
      <c r="J228" s="1"/>
      <c r="K228" s="132"/>
      <c r="L228" s="132"/>
      <c r="M228" s="132"/>
      <c r="T228" s="254"/>
      <c r="U228" s="254"/>
      <c r="V228" s="254"/>
    </row>
    <row r="229" s="9" customFormat="true" ht="12" hidden="false" customHeight="true" outlineLevel="0" collapsed="false">
      <c r="B229" s="671" t="s">
        <v>153</v>
      </c>
      <c r="C229" s="671"/>
      <c r="D229" s="671"/>
      <c r="E229" s="671"/>
      <c r="F229" s="671"/>
      <c r="G229" s="671"/>
      <c r="H229" s="671"/>
      <c r="I229" s="671"/>
      <c r="J229" s="671"/>
      <c r="K229" s="671"/>
      <c r="L229" s="671"/>
      <c r="M229" s="132"/>
      <c r="T229" s="254"/>
      <c r="U229" s="254"/>
      <c r="V229" s="254"/>
    </row>
    <row r="230" s="9" customFormat="true" ht="12" hidden="false" customHeight="false" outlineLevel="0" collapsed="false">
      <c r="B230" s="671"/>
      <c r="C230" s="671"/>
      <c r="D230" s="671"/>
      <c r="E230" s="671"/>
      <c r="F230" s="671"/>
      <c r="G230" s="671"/>
      <c r="H230" s="671"/>
      <c r="I230" s="671"/>
      <c r="J230" s="671"/>
      <c r="K230" s="671"/>
      <c r="L230" s="671"/>
      <c r="M230" s="132"/>
      <c r="T230" s="254"/>
      <c r="U230" s="254"/>
      <c r="V230" s="254"/>
    </row>
    <row r="231" s="9" customFormat="true" ht="12" hidden="false" customHeight="false" outlineLevel="0" collapsed="false">
      <c r="B231" s="671"/>
      <c r="C231" s="671"/>
      <c r="D231" s="671"/>
      <c r="E231" s="671"/>
      <c r="F231" s="671"/>
      <c r="G231" s="671"/>
      <c r="H231" s="671"/>
      <c r="I231" s="671"/>
      <c r="J231" s="671"/>
      <c r="K231" s="671"/>
      <c r="L231" s="671"/>
      <c r="M231" s="144" t="s">
        <v>68</v>
      </c>
      <c r="N231" s="144"/>
      <c r="O231" s="144"/>
      <c r="P231" s="144"/>
      <c r="Q231" s="144"/>
      <c r="R231" s="144"/>
      <c r="S231" s="144"/>
      <c r="T231" s="144"/>
      <c r="U231" s="144"/>
      <c r="V231" s="144"/>
    </row>
    <row r="232" s="9" customFormat="true" ht="12" hidden="false" customHeight="false" outlineLevel="0" collapsed="false">
      <c r="B232" s="671"/>
      <c r="C232" s="671"/>
      <c r="D232" s="671"/>
      <c r="E232" s="671"/>
      <c r="F232" s="671"/>
      <c r="G232" s="671"/>
      <c r="H232" s="671"/>
      <c r="I232" s="671"/>
      <c r="J232" s="671"/>
      <c r="K232" s="671"/>
      <c r="L232" s="671"/>
    </row>
    <row r="233" s="9" customFormat="true" ht="13.15" hidden="false" customHeight="true" outlineLevel="0" collapsed="false">
      <c r="B233" s="671"/>
      <c r="C233" s="671"/>
      <c r="D233" s="671"/>
      <c r="E233" s="671"/>
      <c r="F233" s="671"/>
      <c r="G233" s="671"/>
      <c r="H233" s="671"/>
      <c r="I233" s="671"/>
      <c r="J233" s="671"/>
      <c r="K233" s="671"/>
      <c r="L233" s="671"/>
    </row>
    <row r="234" s="9" customFormat="true" ht="12.75" hidden="false" customHeight="false" outlineLevel="0" collapsed="false">
      <c r="B234" s="672" t="s">
        <v>154</v>
      </c>
      <c r="C234" s="672"/>
      <c r="D234" s="672"/>
      <c r="E234" s="672"/>
      <c r="F234" s="672"/>
      <c r="G234" s="254"/>
      <c r="H234" s="254"/>
      <c r="I234" s="254"/>
      <c r="J234" s="1"/>
      <c r="K234" s="132"/>
      <c r="L234" s="132"/>
      <c r="M234" s="254" t="s">
        <v>69</v>
      </c>
      <c r="N234" s="254"/>
      <c r="O234" s="254"/>
      <c r="P234" s="254"/>
      <c r="Q234" s="254"/>
      <c r="R234" s="254"/>
      <c r="S234" s="254"/>
      <c r="T234" s="254"/>
      <c r="U234" s="254"/>
      <c r="V234" s="254"/>
    </row>
    <row r="235" s="9" customFormat="true" ht="13.15" hidden="false" customHeight="true" outlineLevel="0" collapsed="false">
      <c r="B235" s="672" t="s">
        <v>155</v>
      </c>
      <c r="C235" s="672"/>
      <c r="D235" s="254"/>
      <c r="E235" s="254"/>
      <c r="F235" s="254"/>
      <c r="G235" s="254"/>
      <c r="H235" s="254"/>
      <c r="I235" s="254"/>
      <c r="J235" s="1"/>
      <c r="K235" s="132"/>
      <c r="L235" s="132"/>
      <c r="M235" s="254" t="s">
        <v>70</v>
      </c>
      <c r="N235" s="254"/>
      <c r="O235" s="254"/>
      <c r="P235" s="254"/>
      <c r="Q235" s="254"/>
      <c r="R235" s="254"/>
      <c r="S235" s="254"/>
      <c r="T235" s="254"/>
      <c r="U235" s="254"/>
      <c r="V235" s="254"/>
    </row>
    <row r="236" s="9" customFormat="true" ht="12.75" hidden="false" customHeight="false" outlineLevel="0" collapsed="false">
      <c r="B236" s="672" t="s">
        <v>156</v>
      </c>
      <c r="C236" s="672"/>
      <c r="J236" s="1"/>
      <c r="K236" s="132"/>
      <c r="L236" s="132"/>
      <c r="M236" s="132"/>
    </row>
    <row r="237" s="9" customFormat="true" ht="12.75" hidden="false" customHeight="false" outlineLevel="0" collapsed="false">
      <c r="B237" s="673" t="s">
        <v>157</v>
      </c>
      <c r="C237" s="673"/>
      <c r="J237" s="1"/>
      <c r="K237" s="132"/>
      <c r="L237" s="132"/>
      <c r="M237" s="132"/>
      <c r="X237" s="674"/>
    </row>
    <row r="238" s="9" customFormat="true" ht="12.75" hidden="false" customHeight="false" outlineLevel="0" collapsed="false">
      <c r="C238" s="253"/>
      <c r="J238" s="1"/>
      <c r="K238" s="132"/>
      <c r="L238" s="132"/>
      <c r="M238" s="132"/>
      <c r="X238" s="674"/>
    </row>
    <row r="239" s="9" customFormat="true" ht="12.75" hidden="false" customHeight="false" outlineLevel="0" collapsed="false">
      <c r="C239" s="253"/>
      <c r="J239" s="1"/>
      <c r="K239" s="132"/>
      <c r="L239" s="132"/>
      <c r="M239" s="132"/>
      <c r="X239" s="674"/>
    </row>
    <row r="240" s="9" customFormat="true" ht="12.75" hidden="false" customHeight="false" outlineLevel="0" collapsed="false">
      <c r="C240" s="253"/>
      <c r="J240" s="1"/>
      <c r="K240" s="132"/>
      <c r="L240" s="132"/>
      <c r="M240" s="132"/>
      <c r="X240" s="674"/>
      <c r="AA240" s="674"/>
    </row>
    <row r="241" s="674" customFormat="true" ht="12.75" hidden="false" customHeight="false" outlineLevel="0" collapsed="false">
      <c r="C241" s="675"/>
      <c r="J241" s="1"/>
      <c r="K241" s="676"/>
      <c r="L241" s="676"/>
      <c r="M241" s="676"/>
    </row>
    <row r="242" s="674" customFormat="true" ht="12.75" hidden="false" customHeight="false" outlineLevel="0" collapsed="false">
      <c r="C242" s="675"/>
      <c r="J242" s="1"/>
      <c r="K242" s="676"/>
      <c r="L242" s="676"/>
      <c r="M242" s="676"/>
    </row>
    <row r="243" s="674" customFormat="true" ht="12.75" hidden="false" customHeight="false" outlineLevel="0" collapsed="false">
      <c r="C243" s="675"/>
      <c r="J243" s="1"/>
      <c r="K243" s="676"/>
      <c r="L243" s="676"/>
      <c r="M243" s="676"/>
    </row>
    <row r="244" s="674" customFormat="true" ht="12" hidden="false" customHeight="false" outlineLevel="0" collapsed="false">
      <c r="A244" s="4"/>
      <c r="B244" s="5" t="s">
        <v>0</v>
      </c>
      <c r="C244" s="5"/>
      <c r="D244" s="5"/>
      <c r="E244" s="5"/>
      <c r="F244" s="5"/>
      <c r="G244" s="6"/>
      <c r="H244" s="6"/>
      <c r="I244" s="6"/>
      <c r="J244" s="6"/>
      <c r="K244" s="8"/>
      <c r="L244" s="8"/>
      <c r="M244" s="8"/>
      <c r="N244" s="6"/>
      <c r="O244" s="6"/>
      <c r="P244" s="6"/>
      <c r="Q244" s="6"/>
      <c r="R244" s="6"/>
      <c r="S244" s="6"/>
      <c r="T244" s="6"/>
      <c r="U244" s="6"/>
      <c r="V244" s="9"/>
    </row>
    <row r="245" s="674" customFormat="true" ht="12.75" hidden="false" customHeight="true" outlineLevel="0" collapsed="false">
      <c r="A245" s="4"/>
      <c r="B245" s="10" t="s">
        <v>1</v>
      </c>
      <c r="C245" s="10"/>
      <c r="D245" s="10"/>
      <c r="E245" s="10"/>
      <c r="F245" s="10"/>
      <c r="G245" s="11"/>
      <c r="H245" s="11"/>
      <c r="I245" s="11"/>
      <c r="J245" s="6"/>
      <c r="K245" s="8"/>
      <c r="L245" s="8"/>
      <c r="M245" s="8"/>
      <c r="N245" s="6"/>
      <c r="O245" s="6"/>
      <c r="P245" s="6"/>
      <c r="Q245" s="6"/>
      <c r="R245" s="6"/>
      <c r="S245" s="6"/>
      <c r="T245" s="6"/>
      <c r="U245" s="6"/>
      <c r="V245" s="9"/>
      <c r="X245" s="1"/>
    </row>
    <row r="246" s="674" customFormat="true" ht="12.75" hidden="false" customHeight="false" outlineLevel="0" collapsed="false">
      <c r="A246" s="12"/>
      <c r="B246" s="13" t="s">
        <v>2</v>
      </c>
      <c r="C246" s="13"/>
      <c r="D246" s="13"/>
      <c r="E246" s="13"/>
      <c r="F246" s="13"/>
      <c r="G246" s="14"/>
      <c r="H246" s="14"/>
      <c r="I246" s="14"/>
      <c r="J246" s="14"/>
      <c r="K246" s="16"/>
      <c r="L246" s="16"/>
      <c r="M246" s="16"/>
      <c r="N246" s="14"/>
      <c r="O246" s="14"/>
      <c r="P246" s="14"/>
      <c r="Q246" s="14"/>
      <c r="R246" s="14"/>
      <c r="S246" s="14"/>
      <c r="T246" s="14"/>
      <c r="U246" s="14"/>
      <c r="V246" s="9"/>
      <c r="X246" s="1"/>
    </row>
    <row r="247" s="674" customFormat="true" ht="12.75" hidden="false" customHeight="false" outlineLevel="0" collapsed="false">
      <c r="A247" s="12"/>
      <c r="B247" s="17" t="s">
        <v>3</v>
      </c>
      <c r="C247" s="17"/>
      <c r="D247" s="17"/>
      <c r="E247" s="14"/>
      <c r="F247" s="14"/>
      <c r="G247" s="14"/>
      <c r="H247" s="14"/>
      <c r="I247" s="14"/>
      <c r="J247" s="255" t="s">
        <v>4</v>
      </c>
      <c r="K247" s="19"/>
      <c r="L247" s="19"/>
      <c r="M247" s="19"/>
      <c r="N247" s="14"/>
      <c r="O247" s="20"/>
      <c r="P247" s="14"/>
      <c r="Q247" s="14"/>
      <c r="R247" s="14"/>
      <c r="S247" s="14"/>
      <c r="T247" s="14"/>
      <c r="U247" s="14"/>
      <c r="V247" s="9"/>
      <c r="X247" s="1"/>
    </row>
    <row r="248" s="674" customFormat="true" ht="12.75" hidden="false" customHeight="false" outlineLevel="0" collapsed="false">
      <c r="A248" s="12"/>
      <c r="B248" s="21" t="s">
        <v>5</v>
      </c>
      <c r="C248" s="21"/>
      <c r="D248" s="21"/>
      <c r="E248" s="14"/>
      <c r="F248" s="14"/>
      <c r="G248" s="14"/>
      <c r="H248" s="14"/>
      <c r="I248" s="14"/>
      <c r="J248" s="677"/>
      <c r="K248" s="16"/>
      <c r="L248" s="16"/>
      <c r="M248" s="16"/>
      <c r="N248" s="14"/>
      <c r="O248" s="14"/>
      <c r="P248" s="14"/>
      <c r="Q248" s="14"/>
      <c r="R248" s="14"/>
      <c r="S248" s="14"/>
      <c r="T248" s="14"/>
      <c r="U248" s="14"/>
      <c r="V248" s="9"/>
      <c r="X248" s="1"/>
      <c r="AA248" s="1"/>
    </row>
    <row r="249" s="674" customFormat="true" ht="12.75" hidden="false" customHeight="false" outlineLevel="0" collapsed="false">
      <c r="A249" s="12"/>
      <c r="B249" s="13" t="s">
        <v>158</v>
      </c>
      <c r="C249" s="13"/>
      <c r="D249" s="13"/>
      <c r="E249" s="14"/>
      <c r="F249" s="14"/>
      <c r="G249" s="14"/>
      <c r="H249" s="14"/>
      <c r="I249" s="14"/>
      <c r="J249" s="14"/>
      <c r="K249" s="16"/>
      <c r="L249" s="16"/>
      <c r="M249" s="16"/>
      <c r="N249" s="14"/>
      <c r="O249" s="14"/>
      <c r="P249" s="14"/>
      <c r="Q249" s="14"/>
      <c r="R249" s="14"/>
      <c r="S249" s="14"/>
      <c r="T249" s="14"/>
      <c r="U249" s="14"/>
      <c r="V249" s="9"/>
      <c r="X249" s="1"/>
      <c r="AA249" s="1"/>
    </row>
    <row r="250" s="674" customFormat="true" ht="13.5" hidden="false" customHeight="false" outlineLevel="0" collapsed="false">
      <c r="A250" s="24"/>
      <c r="B250" s="25"/>
      <c r="C250" s="25"/>
      <c r="D250" s="25"/>
      <c r="E250" s="25"/>
      <c r="F250" s="25"/>
      <c r="G250" s="26"/>
      <c r="H250" s="26"/>
      <c r="I250" s="26"/>
      <c r="J250" s="26"/>
      <c r="K250" s="28"/>
      <c r="L250" s="28"/>
      <c r="M250" s="28"/>
      <c r="N250" s="26"/>
      <c r="O250" s="26"/>
      <c r="P250" s="26"/>
      <c r="Q250" s="26"/>
      <c r="R250" s="26"/>
      <c r="S250" s="26"/>
      <c r="T250" s="29"/>
      <c r="U250" s="29"/>
      <c r="V250" s="9"/>
      <c r="X250" s="1"/>
      <c r="AA250" s="1"/>
    </row>
    <row r="251" s="674" customFormat="true" ht="12.75" hidden="false" customHeight="true" outlineLevel="0" collapsed="false">
      <c r="A251" s="30" t="s">
        <v>7</v>
      </c>
      <c r="B251" s="31" t="s">
        <v>8</v>
      </c>
      <c r="C251" s="32" t="s">
        <v>9</v>
      </c>
      <c r="D251" s="33" t="s">
        <v>10</v>
      </c>
      <c r="E251" s="33"/>
      <c r="F251" s="33"/>
      <c r="G251" s="33"/>
      <c r="H251" s="33"/>
      <c r="I251" s="33"/>
      <c r="J251" s="678" t="s">
        <v>11</v>
      </c>
      <c r="K251" s="35" t="s">
        <v>12</v>
      </c>
      <c r="L251" s="36" t="s">
        <v>13</v>
      </c>
      <c r="M251" s="37" t="s">
        <v>8</v>
      </c>
      <c r="N251" s="38" t="s">
        <v>14</v>
      </c>
      <c r="O251" s="38"/>
      <c r="P251" s="38"/>
      <c r="Q251" s="38"/>
      <c r="R251" s="38"/>
      <c r="S251" s="38"/>
      <c r="T251" s="39" t="s">
        <v>15</v>
      </c>
      <c r="U251" s="39"/>
      <c r="V251" s="39"/>
      <c r="X251" s="1"/>
      <c r="AA251" s="1"/>
    </row>
    <row r="252" s="674" customFormat="true" ht="13.5" hidden="false" customHeight="false" outlineLevel="0" collapsed="false">
      <c r="A252" s="30"/>
      <c r="B252" s="31"/>
      <c r="C252" s="32"/>
      <c r="D252" s="40" t="s">
        <v>17</v>
      </c>
      <c r="E252" s="40"/>
      <c r="F252" s="40"/>
      <c r="G252" s="41" t="s">
        <v>18</v>
      </c>
      <c r="H252" s="41"/>
      <c r="I252" s="41"/>
      <c r="J252" s="678"/>
      <c r="K252" s="42" t="s">
        <v>19</v>
      </c>
      <c r="L252" s="42" t="s">
        <v>20</v>
      </c>
      <c r="M252" s="43" t="s">
        <v>21</v>
      </c>
      <c r="N252" s="40" t="s">
        <v>22</v>
      </c>
      <c r="O252" s="40"/>
      <c r="P252" s="40"/>
      <c r="Q252" s="41" t="s">
        <v>23</v>
      </c>
      <c r="R252" s="41"/>
      <c r="S252" s="41"/>
      <c r="T252" s="39"/>
      <c r="U252" s="39"/>
      <c r="V252" s="39"/>
      <c r="X252" s="1"/>
      <c r="AA252" s="1"/>
      <c r="AB252" s="1"/>
    </row>
    <row r="253" s="674" customFormat="true" ht="24.75" hidden="false" customHeight="false" outlineLevel="0" collapsed="false">
      <c r="A253" s="30"/>
      <c r="B253" s="31"/>
      <c r="C253" s="32"/>
      <c r="D253" s="44" t="s">
        <v>24</v>
      </c>
      <c r="E253" s="45" t="s">
        <v>25</v>
      </c>
      <c r="F253" s="45" t="s">
        <v>26</v>
      </c>
      <c r="G253" s="45" t="s">
        <v>24</v>
      </c>
      <c r="H253" s="45" t="s">
        <v>25</v>
      </c>
      <c r="I253" s="46" t="s">
        <v>26</v>
      </c>
      <c r="J253" s="678"/>
      <c r="K253" s="47" t="s">
        <v>27</v>
      </c>
      <c r="L253" s="48"/>
      <c r="M253" s="49" t="s">
        <v>28</v>
      </c>
      <c r="N253" s="44" t="s">
        <v>24</v>
      </c>
      <c r="O253" s="45" t="s">
        <v>25</v>
      </c>
      <c r="P253" s="45" t="s">
        <v>26</v>
      </c>
      <c r="Q253" s="45" t="s">
        <v>24</v>
      </c>
      <c r="R253" s="45" t="s">
        <v>25</v>
      </c>
      <c r="S253" s="46" t="s">
        <v>26</v>
      </c>
      <c r="T253" s="50" t="s">
        <v>24</v>
      </c>
      <c r="U253" s="51" t="s">
        <v>29</v>
      </c>
      <c r="V253" s="52" t="s">
        <v>26</v>
      </c>
      <c r="W253" s="1"/>
      <c r="X253" s="1"/>
      <c r="AA253" s="1"/>
      <c r="AB253" s="1"/>
    </row>
    <row r="254" s="674" customFormat="true" ht="12.75" hidden="false" customHeight="true" outlineLevel="0" collapsed="false">
      <c r="A254" s="30"/>
      <c r="B254" s="53" t="s">
        <v>159</v>
      </c>
      <c r="C254" s="54" t="n">
        <v>5</v>
      </c>
      <c r="D254" s="55" t="n">
        <v>2</v>
      </c>
      <c r="E254" s="56"/>
      <c r="F254" s="57"/>
      <c r="G254" s="58"/>
      <c r="H254" s="59"/>
      <c r="I254" s="57"/>
      <c r="J254" s="679" t="s">
        <v>160</v>
      </c>
      <c r="K254" s="61" t="s">
        <v>32</v>
      </c>
      <c r="L254" s="61" t="s">
        <v>33</v>
      </c>
      <c r="M254" s="61" t="s">
        <v>34</v>
      </c>
      <c r="N254" s="62" t="n">
        <v>1</v>
      </c>
      <c r="O254" s="63"/>
      <c r="P254" s="64"/>
      <c r="Q254" s="65"/>
      <c r="R254" s="63"/>
      <c r="S254" s="66"/>
      <c r="T254" s="67" t="n">
        <v>2</v>
      </c>
      <c r="U254" s="68"/>
      <c r="V254" s="69"/>
      <c r="W254" s="1"/>
      <c r="X254" s="1"/>
      <c r="AA254" s="1"/>
      <c r="AB254" s="1"/>
    </row>
    <row r="255" customFormat="false" ht="12.75" hidden="false" customHeight="false" outlineLevel="0" collapsed="false">
      <c r="A255" s="30"/>
      <c r="B255" s="53"/>
      <c r="C255" s="54"/>
      <c r="D255" s="70"/>
      <c r="E255" s="71" t="n">
        <v>1</v>
      </c>
      <c r="F255" s="72"/>
      <c r="G255" s="70"/>
      <c r="H255" s="73"/>
      <c r="I255" s="72"/>
      <c r="J255" s="680" t="s">
        <v>79</v>
      </c>
      <c r="K255" s="61" t="s">
        <v>41</v>
      </c>
      <c r="L255" s="61" t="s">
        <v>33</v>
      </c>
      <c r="M255" s="61" t="s">
        <v>34</v>
      </c>
      <c r="N255" s="75"/>
      <c r="O255" s="76" t="n">
        <v>1</v>
      </c>
      <c r="P255" s="77"/>
      <c r="Q255" s="75"/>
      <c r="R255" s="76"/>
      <c r="S255" s="78"/>
      <c r="T255" s="79"/>
      <c r="U255" s="76" t="n">
        <f aca="false">O255*E255</f>
        <v>1</v>
      </c>
      <c r="V255" s="80"/>
    </row>
    <row r="256" customFormat="false" ht="13.5" hidden="false" customHeight="false" outlineLevel="0" collapsed="false">
      <c r="A256" s="30"/>
      <c r="B256" s="53"/>
      <c r="C256" s="54"/>
      <c r="D256" s="81"/>
      <c r="E256" s="82"/>
      <c r="F256" s="83" t="n">
        <v>0</v>
      </c>
      <c r="G256" s="81"/>
      <c r="H256" s="117"/>
      <c r="I256" s="83"/>
      <c r="J256" s="681"/>
      <c r="K256" s="61"/>
      <c r="L256" s="61"/>
      <c r="M256" s="61"/>
      <c r="N256" s="88"/>
      <c r="O256" s="89"/>
      <c r="P256" s="90" t="n">
        <v>0</v>
      </c>
      <c r="Q256" s="88"/>
      <c r="R256" s="89"/>
      <c r="S256" s="91"/>
      <c r="T256" s="88"/>
      <c r="U256" s="89"/>
      <c r="V256" s="92" t="n">
        <f aca="false">P256*F256</f>
        <v>0</v>
      </c>
    </row>
    <row r="257" customFormat="false" ht="22.5" hidden="false" customHeight="true" outlineLevel="0" collapsed="false">
      <c r="A257" s="30"/>
      <c r="B257" s="93" t="s">
        <v>161</v>
      </c>
      <c r="C257" s="94" t="n">
        <v>6</v>
      </c>
      <c r="D257" s="58" t="n">
        <v>3</v>
      </c>
      <c r="E257" s="56"/>
      <c r="F257" s="57"/>
      <c r="G257" s="95"/>
      <c r="H257" s="96"/>
      <c r="I257" s="97"/>
      <c r="J257" s="682" t="s">
        <v>140</v>
      </c>
      <c r="K257" s="99" t="s">
        <v>32</v>
      </c>
      <c r="L257" s="99" t="s">
        <v>33</v>
      </c>
      <c r="M257" s="99" t="s">
        <v>34</v>
      </c>
      <c r="N257" s="100" t="n">
        <v>1</v>
      </c>
      <c r="O257" s="68"/>
      <c r="P257" s="66"/>
      <c r="Q257" s="67"/>
      <c r="R257" s="68"/>
      <c r="S257" s="66"/>
      <c r="T257" s="67" t="n">
        <v>3</v>
      </c>
      <c r="U257" s="68"/>
      <c r="V257" s="69"/>
    </row>
    <row r="258" customFormat="false" ht="12.75" hidden="false" customHeight="true" outlineLevel="0" collapsed="false">
      <c r="A258" s="30"/>
      <c r="B258" s="93"/>
      <c r="C258" s="94"/>
      <c r="D258" s="70"/>
      <c r="E258" s="71" t="n">
        <v>1</v>
      </c>
      <c r="F258" s="72"/>
      <c r="G258" s="70"/>
      <c r="H258" s="71"/>
      <c r="I258" s="72"/>
      <c r="J258" s="683" t="s">
        <v>136</v>
      </c>
      <c r="K258" s="102" t="s">
        <v>45</v>
      </c>
      <c r="L258" s="102" t="s">
        <v>33</v>
      </c>
      <c r="M258" s="102" t="s">
        <v>34</v>
      </c>
      <c r="N258" s="79"/>
      <c r="O258" s="76" t="n">
        <v>1</v>
      </c>
      <c r="P258" s="103"/>
      <c r="Q258" s="75"/>
      <c r="R258" s="76"/>
      <c r="S258" s="78"/>
      <c r="T258" s="79"/>
      <c r="U258" s="76" t="n">
        <f aca="false">O258*E258</f>
        <v>1</v>
      </c>
      <c r="V258" s="80"/>
    </row>
    <row r="259" customFormat="false" ht="13.5" hidden="false" customHeight="false" outlineLevel="0" collapsed="false">
      <c r="A259" s="30"/>
      <c r="B259" s="93"/>
      <c r="C259" s="94"/>
      <c r="D259" s="81"/>
      <c r="E259" s="82"/>
      <c r="F259" s="83" t="n">
        <v>1</v>
      </c>
      <c r="G259" s="81"/>
      <c r="H259" s="82"/>
      <c r="I259" s="83"/>
      <c r="J259" s="683"/>
      <c r="K259" s="102"/>
      <c r="L259" s="102"/>
      <c r="M259" s="102"/>
      <c r="N259" s="104"/>
      <c r="O259" s="89"/>
      <c r="P259" s="91" t="n">
        <v>1</v>
      </c>
      <c r="Q259" s="88"/>
      <c r="R259" s="89"/>
      <c r="S259" s="91"/>
      <c r="T259" s="88"/>
      <c r="U259" s="89"/>
      <c r="V259" s="92" t="n">
        <f aca="false">P259*F259</f>
        <v>1</v>
      </c>
    </row>
    <row r="260" customFormat="false" ht="12.75" hidden="false" customHeight="true" outlineLevel="0" collapsed="false">
      <c r="A260" s="30"/>
      <c r="B260" s="53" t="s">
        <v>162</v>
      </c>
      <c r="C260" s="94" t="n">
        <v>5</v>
      </c>
      <c r="D260" s="105" t="n">
        <v>2</v>
      </c>
      <c r="E260" s="106"/>
      <c r="F260" s="107"/>
      <c r="G260" s="55"/>
      <c r="H260" s="106"/>
      <c r="I260" s="107"/>
      <c r="J260" s="684" t="s">
        <v>163</v>
      </c>
      <c r="K260" s="109" t="s">
        <v>32</v>
      </c>
      <c r="L260" s="99"/>
      <c r="M260" s="109" t="s">
        <v>34</v>
      </c>
      <c r="N260" s="67" t="n">
        <v>1</v>
      </c>
      <c r="O260" s="110"/>
      <c r="P260" s="66"/>
      <c r="Q260" s="62"/>
      <c r="R260" s="110"/>
      <c r="S260" s="111"/>
      <c r="T260" s="62" t="n">
        <v>2</v>
      </c>
      <c r="U260" s="110"/>
      <c r="V260" s="112"/>
    </row>
    <row r="261" customFormat="false" ht="13.15" hidden="false" customHeight="true" outlineLevel="0" collapsed="false">
      <c r="A261" s="30"/>
      <c r="B261" s="53"/>
      <c r="C261" s="94"/>
      <c r="D261" s="70"/>
      <c r="E261" s="71" t="n">
        <v>1</v>
      </c>
      <c r="F261" s="72"/>
      <c r="G261" s="113"/>
      <c r="H261" s="71"/>
      <c r="I261" s="72"/>
      <c r="J261" s="685" t="s">
        <v>164</v>
      </c>
      <c r="K261" s="636" t="s">
        <v>32</v>
      </c>
      <c r="L261" s="365" t="s">
        <v>33</v>
      </c>
      <c r="M261" s="203" t="s">
        <v>34</v>
      </c>
      <c r="N261" s="79"/>
      <c r="O261" s="76" t="n">
        <v>1</v>
      </c>
      <c r="P261" s="115"/>
      <c r="Q261" s="75"/>
      <c r="R261" s="76"/>
      <c r="S261" s="77"/>
      <c r="T261" s="75"/>
      <c r="U261" s="76" t="n">
        <f aca="false">O261*E261</f>
        <v>1</v>
      </c>
      <c r="V261" s="80"/>
    </row>
    <row r="262" customFormat="false" ht="13.5" hidden="false" customHeight="false" outlineLevel="0" collapsed="false">
      <c r="A262" s="30"/>
      <c r="B262" s="53"/>
      <c r="C262" s="94"/>
      <c r="D262" s="81"/>
      <c r="E262" s="82"/>
      <c r="F262" s="83" t="n">
        <v>0</v>
      </c>
      <c r="G262" s="116"/>
      <c r="H262" s="82"/>
      <c r="I262" s="117"/>
      <c r="J262" s="685"/>
      <c r="K262" s="114"/>
      <c r="L262" s="686"/>
      <c r="M262" s="102"/>
      <c r="N262" s="118"/>
      <c r="O262" s="89"/>
      <c r="P262" s="90" t="n">
        <v>0</v>
      </c>
      <c r="Q262" s="88"/>
      <c r="R262" s="89"/>
      <c r="S262" s="90"/>
      <c r="T262" s="88"/>
      <c r="U262" s="89"/>
      <c r="V262" s="92" t="n">
        <v>0</v>
      </c>
    </row>
    <row r="263" customFormat="false" ht="22.5" hidden="false" customHeight="true" outlineLevel="0" collapsed="false">
      <c r="A263" s="30"/>
      <c r="B263" s="120" t="s">
        <v>165</v>
      </c>
      <c r="C263" s="94" t="n">
        <v>7</v>
      </c>
      <c r="D263" s="58" t="n">
        <v>3</v>
      </c>
      <c r="E263" s="121"/>
      <c r="F263" s="122"/>
      <c r="G263" s="123"/>
      <c r="H263" s="56"/>
      <c r="I263" s="57"/>
      <c r="J263" s="682" t="s">
        <v>53</v>
      </c>
      <c r="K263" s="124" t="s">
        <v>32</v>
      </c>
      <c r="L263" s="125" t="s">
        <v>33</v>
      </c>
      <c r="M263" s="125" t="s">
        <v>34</v>
      </c>
      <c r="N263" s="67" t="n">
        <v>1</v>
      </c>
      <c r="O263" s="68"/>
      <c r="P263" s="126"/>
      <c r="Q263" s="127"/>
      <c r="R263" s="68"/>
      <c r="S263" s="184"/>
      <c r="T263" s="127" t="n">
        <f aca="false">N263*D263</f>
        <v>3</v>
      </c>
      <c r="U263" s="126"/>
      <c r="V263" s="128"/>
    </row>
    <row r="264" customFormat="false" ht="12.75" hidden="false" customHeight="false" outlineLevel="0" collapsed="false">
      <c r="A264" s="30"/>
      <c r="B264" s="120"/>
      <c r="C264" s="94"/>
      <c r="D264" s="70"/>
      <c r="E264" s="71" t="n">
        <v>1</v>
      </c>
      <c r="F264" s="72"/>
      <c r="G264" s="70"/>
      <c r="H264" s="71"/>
      <c r="I264" s="72"/>
      <c r="J264" s="687" t="s">
        <v>164</v>
      </c>
      <c r="K264" s="114" t="s">
        <v>32</v>
      </c>
      <c r="L264" s="114" t="s">
        <v>33</v>
      </c>
      <c r="M264" s="114" t="s">
        <v>34</v>
      </c>
      <c r="N264" s="130"/>
      <c r="O264" s="131" t="n">
        <v>1</v>
      </c>
      <c r="P264" s="132"/>
      <c r="Q264" s="133"/>
      <c r="R264" s="131"/>
      <c r="S264" s="119"/>
      <c r="T264" s="75"/>
      <c r="U264" s="77" t="n">
        <f aca="false">O264*E264</f>
        <v>1</v>
      </c>
      <c r="V264" s="80"/>
    </row>
    <row r="265" customFormat="false" ht="13.5" hidden="false" customHeight="false" outlineLevel="0" collapsed="false">
      <c r="A265" s="30"/>
      <c r="B265" s="120"/>
      <c r="C265" s="94"/>
      <c r="D265" s="81"/>
      <c r="E265" s="82"/>
      <c r="F265" s="83" t="n">
        <v>2</v>
      </c>
      <c r="G265" s="81"/>
      <c r="H265" s="82"/>
      <c r="I265" s="83"/>
      <c r="J265" s="687"/>
      <c r="K265" s="114"/>
      <c r="L265" s="114"/>
      <c r="M265" s="114"/>
      <c r="N265" s="118"/>
      <c r="O265" s="89"/>
      <c r="P265" s="90" t="n">
        <v>1</v>
      </c>
      <c r="Q265" s="88"/>
      <c r="R265" s="89"/>
      <c r="S265" s="91"/>
      <c r="T265" s="88"/>
      <c r="U265" s="90"/>
      <c r="V265" s="92" t="n">
        <f aca="false">P265*F265</f>
        <v>2</v>
      </c>
    </row>
    <row r="266" customFormat="false" ht="22.5" hidden="false" customHeight="true" outlineLevel="0" collapsed="false">
      <c r="A266" s="30"/>
      <c r="B266" s="135" t="s">
        <v>166</v>
      </c>
      <c r="C266" s="94" t="n">
        <v>7</v>
      </c>
      <c r="D266" s="55" t="n">
        <v>3</v>
      </c>
      <c r="E266" s="56"/>
      <c r="F266" s="57"/>
      <c r="G266" s="58"/>
      <c r="H266" s="56"/>
      <c r="I266" s="57"/>
      <c r="J266" s="688" t="s">
        <v>85</v>
      </c>
      <c r="K266" s="137" t="s">
        <v>32</v>
      </c>
      <c r="L266" s="137" t="s">
        <v>33</v>
      </c>
      <c r="M266" s="137" t="s">
        <v>34</v>
      </c>
      <c r="N266" s="62" t="n">
        <v>1</v>
      </c>
      <c r="O266" s="63"/>
      <c r="P266" s="64"/>
      <c r="Q266" s="138" t="s">
        <v>48</v>
      </c>
      <c r="R266" s="63"/>
      <c r="S266" s="66"/>
      <c r="T266" s="139" t="n">
        <v>3</v>
      </c>
      <c r="U266" s="64"/>
      <c r="V266" s="69"/>
    </row>
    <row r="267" customFormat="false" ht="13.15" hidden="false" customHeight="true" outlineLevel="0" collapsed="false">
      <c r="A267" s="30"/>
      <c r="B267" s="135"/>
      <c r="C267" s="94"/>
      <c r="D267" s="70"/>
      <c r="E267" s="71" t="n">
        <v>1</v>
      </c>
      <c r="F267" s="72"/>
      <c r="G267" s="140"/>
      <c r="H267" s="141"/>
      <c r="I267" s="142"/>
      <c r="J267" s="680" t="s">
        <v>79</v>
      </c>
      <c r="K267" s="61" t="s">
        <v>41</v>
      </c>
      <c r="L267" s="61" t="s">
        <v>33</v>
      </c>
      <c r="M267" s="61" t="s">
        <v>34</v>
      </c>
      <c r="N267" s="79"/>
      <c r="O267" s="76" t="n">
        <v>1</v>
      </c>
      <c r="P267" s="144"/>
      <c r="Q267" s="75"/>
      <c r="R267" s="76"/>
      <c r="S267" s="78"/>
      <c r="T267" s="75"/>
      <c r="U267" s="77" t="n">
        <f aca="false">O267*E267</f>
        <v>1</v>
      </c>
      <c r="V267" s="80"/>
    </row>
    <row r="268" customFormat="false" ht="13.5" hidden="false" customHeight="false" outlineLevel="0" collapsed="false">
      <c r="A268" s="30"/>
      <c r="B268" s="135"/>
      <c r="C268" s="94"/>
      <c r="D268" s="81"/>
      <c r="E268" s="82"/>
      <c r="F268" s="83" t="n">
        <v>2</v>
      </c>
      <c r="G268" s="145"/>
      <c r="H268" s="146"/>
      <c r="I268" s="147"/>
      <c r="J268" s="681" t="s">
        <v>164</v>
      </c>
      <c r="K268" s="61" t="s">
        <v>32</v>
      </c>
      <c r="L268" s="61" t="s">
        <v>33</v>
      </c>
      <c r="M268" s="61" t="s">
        <v>34</v>
      </c>
      <c r="N268" s="118"/>
      <c r="O268" s="89"/>
      <c r="P268" s="90" t="n">
        <v>1</v>
      </c>
      <c r="Q268" s="88"/>
      <c r="R268" s="89"/>
      <c r="S268" s="91"/>
      <c r="T268" s="88"/>
      <c r="U268" s="90"/>
      <c r="V268" s="92" t="n">
        <f aca="false">P268*F268</f>
        <v>2</v>
      </c>
    </row>
    <row r="269" customFormat="false" ht="12.75" hidden="false" customHeight="true" outlineLevel="0" collapsed="false">
      <c r="A269" s="30"/>
      <c r="B269" s="149" t="s">
        <v>49</v>
      </c>
      <c r="C269" s="150" t="n">
        <v>0</v>
      </c>
      <c r="D269" s="151" t="n">
        <v>0</v>
      </c>
      <c r="E269" s="152"/>
      <c r="F269" s="153"/>
      <c r="G269" s="154"/>
      <c r="H269" s="155"/>
      <c r="I269" s="156"/>
      <c r="J269" s="157"/>
      <c r="K269" s="158"/>
      <c r="L269" s="159"/>
      <c r="M269" s="159"/>
      <c r="N269" s="67" t="n">
        <v>0</v>
      </c>
      <c r="O269" s="63"/>
      <c r="P269" s="66"/>
      <c r="Q269" s="65"/>
      <c r="R269" s="63"/>
      <c r="S269" s="66"/>
      <c r="T269" s="65" t="n">
        <f aca="false">N269*D269</f>
        <v>0</v>
      </c>
      <c r="U269" s="64"/>
      <c r="V269" s="66"/>
    </row>
    <row r="270" customFormat="false" ht="12.75" hidden="false" customHeight="false" outlineLevel="0" collapsed="false">
      <c r="A270" s="30"/>
      <c r="B270" s="149"/>
      <c r="C270" s="150"/>
      <c r="D270" s="160"/>
      <c r="E270" s="161" t="n">
        <v>0</v>
      </c>
      <c r="F270" s="162"/>
      <c r="G270" s="163"/>
      <c r="H270" s="164"/>
      <c r="I270" s="165"/>
      <c r="J270" s="166"/>
      <c r="K270" s="167"/>
      <c r="L270" s="168"/>
      <c r="M270" s="168"/>
      <c r="N270" s="75"/>
      <c r="O270" s="76" t="n">
        <v>0</v>
      </c>
      <c r="P270" s="78"/>
      <c r="Q270" s="75"/>
      <c r="R270" s="76"/>
      <c r="S270" s="78"/>
      <c r="T270" s="75"/>
      <c r="U270" s="77" t="n">
        <f aca="false">O270*E270</f>
        <v>0</v>
      </c>
      <c r="V270" s="78"/>
    </row>
    <row r="271" customFormat="false" ht="13.5" hidden="false" customHeight="false" outlineLevel="0" collapsed="false">
      <c r="A271" s="30"/>
      <c r="B271" s="149"/>
      <c r="C271" s="150"/>
      <c r="D271" s="169"/>
      <c r="E271" s="170"/>
      <c r="F271" s="91" t="n">
        <v>2</v>
      </c>
      <c r="G271" s="88"/>
      <c r="H271" s="89"/>
      <c r="I271" s="91"/>
      <c r="J271" s="689" t="s">
        <v>167</v>
      </c>
      <c r="K271" s="171"/>
      <c r="L271" s="171"/>
      <c r="M271" s="171"/>
      <c r="N271" s="88"/>
      <c r="O271" s="89"/>
      <c r="P271" s="91" t="n">
        <v>1</v>
      </c>
      <c r="Q271" s="88"/>
      <c r="R271" s="89"/>
      <c r="S271" s="91"/>
      <c r="T271" s="88"/>
      <c r="U271" s="90"/>
      <c r="V271" s="91" t="n">
        <f aca="false">P271*F271</f>
        <v>2</v>
      </c>
    </row>
    <row r="272" customFormat="false" ht="13.5" hidden="false" customHeight="false" outlineLevel="0" collapsed="false">
      <c r="A272" s="30"/>
      <c r="B272" s="172" t="s">
        <v>51</v>
      </c>
      <c r="C272" s="173" t="n">
        <v>30</v>
      </c>
      <c r="D272" s="174" t="n">
        <f aca="false">SUM(D254:D268)</f>
        <v>13</v>
      </c>
      <c r="E272" s="175" t="n">
        <f aca="false">SUM(E255:E268)</f>
        <v>5</v>
      </c>
      <c r="F272" s="176" t="n">
        <f aca="false">SUM(F256:F271)</f>
        <v>7</v>
      </c>
      <c r="G272" s="174" t="s">
        <v>48</v>
      </c>
      <c r="H272" s="175"/>
      <c r="I272" s="176"/>
      <c r="J272" s="177"/>
      <c r="K272" s="178"/>
      <c r="L272" s="179"/>
      <c r="M272" s="179"/>
      <c r="N272" s="180" t="n">
        <f aca="false">SUM(N254:N268)</f>
        <v>5</v>
      </c>
      <c r="O272" s="181" t="n">
        <v>5</v>
      </c>
      <c r="P272" s="182" t="n">
        <v>4</v>
      </c>
      <c r="Q272" s="180"/>
      <c r="R272" s="181"/>
      <c r="S272" s="182"/>
      <c r="T272" s="180" t="n">
        <f aca="false">SUM(T254:T268)</f>
        <v>13</v>
      </c>
      <c r="U272" s="181" t="n">
        <f aca="false">SUM(U254:U268)</f>
        <v>5</v>
      </c>
      <c r="V272" s="183" t="n">
        <f aca="false">SUM(V254:V271)</f>
        <v>7</v>
      </c>
    </row>
    <row r="273" customFormat="false" ht="12" hidden="false" customHeight="true" outlineLevel="0" collapsed="false">
      <c r="A273" s="30"/>
      <c r="B273" s="53" t="s">
        <v>168</v>
      </c>
      <c r="C273" s="94" t="n">
        <v>6</v>
      </c>
      <c r="D273" s="123"/>
      <c r="E273" s="121"/>
      <c r="F273" s="122"/>
      <c r="G273" s="123" t="n">
        <v>3</v>
      </c>
      <c r="H273" s="121"/>
      <c r="I273" s="122"/>
      <c r="J273" s="690" t="s">
        <v>56</v>
      </c>
      <c r="K273" s="691" t="s">
        <v>32</v>
      </c>
      <c r="L273" s="691" t="s">
        <v>33</v>
      </c>
      <c r="M273" s="691" t="s">
        <v>34</v>
      </c>
      <c r="N273" s="67"/>
      <c r="O273" s="68"/>
      <c r="P273" s="126"/>
      <c r="Q273" s="127" t="n">
        <v>1</v>
      </c>
      <c r="R273" s="68"/>
      <c r="S273" s="184"/>
      <c r="T273" s="127" t="n">
        <f aca="false">Q273*G273</f>
        <v>3</v>
      </c>
      <c r="U273" s="126"/>
      <c r="V273" s="128"/>
    </row>
    <row r="274" customFormat="false" ht="13.9" hidden="false" customHeight="true" outlineLevel="0" collapsed="false">
      <c r="A274" s="30"/>
      <c r="B274" s="53"/>
      <c r="C274" s="94"/>
      <c r="D274" s="70"/>
      <c r="E274" s="71"/>
      <c r="F274" s="72"/>
      <c r="G274" s="70"/>
      <c r="H274" s="71" t="n">
        <v>1</v>
      </c>
      <c r="I274" s="73"/>
      <c r="J274" s="692" t="s">
        <v>63</v>
      </c>
      <c r="K274" s="693"/>
      <c r="L274" s="694"/>
      <c r="M274" s="694"/>
      <c r="N274" s="79"/>
      <c r="O274" s="76"/>
      <c r="P274" s="77"/>
      <c r="Q274" s="75"/>
      <c r="R274" s="76" t="n">
        <v>1</v>
      </c>
      <c r="S274" s="103"/>
      <c r="T274" s="127"/>
      <c r="U274" s="77" t="n">
        <f aca="false">R274*H274</f>
        <v>1</v>
      </c>
      <c r="V274" s="80"/>
    </row>
    <row r="275" customFormat="false" ht="13.15" hidden="false" customHeight="true" outlineLevel="0" collapsed="false">
      <c r="A275" s="30"/>
      <c r="B275" s="53"/>
      <c r="C275" s="94"/>
      <c r="D275" s="81"/>
      <c r="E275" s="82"/>
      <c r="F275" s="83"/>
      <c r="G275" s="81"/>
      <c r="H275" s="82"/>
      <c r="I275" s="117" t="n">
        <v>1</v>
      </c>
      <c r="J275" s="692" t="s">
        <v>63</v>
      </c>
      <c r="K275" s="693"/>
      <c r="L275" s="694"/>
      <c r="M275" s="694"/>
      <c r="N275" s="118"/>
      <c r="O275" s="76"/>
      <c r="P275" s="77"/>
      <c r="Q275" s="88"/>
      <c r="R275" s="89"/>
      <c r="S275" s="91" t="n">
        <v>1</v>
      </c>
      <c r="T275" s="88"/>
      <c r="U275" s="90"/>
      <c r="V275" s="92" t="n">
        <f aca="false">S275*I275</f>
        <v>1</v>
      </c>
    </row>
    <row r="276" customFormat="false" ht="20.25" hidden="false" customHeight="true" outlineLevel="0" collapsed="false">
      <c r="A276" s="30"/>
      <c r="B276" s="187" t="s">
        <v>169</v>
      </c>
      <c r="C276" s="94" t="n">
        <v>6</v>
      </c>
      <c r="D276" s="58"/>
      <c r="E276" s="56"/>
      <c r="F276" s="57"/>
      <c r="G276" s="58" t="n">
        <v>3</v>
      </c>
      <c r="H276" s="56"/>
      <c r="I276" s="122"/>
      <c r="J276" s="695" t="s">
        <v>53</v>
      </c>
      <c r="K276" s="124" t="s">
        <v>32</v>
      </c>
      <c r="L276" s="189" t="s">
        <v>33</v>
      </c>
      <c r="M276" s="189" t="s">
        <v>34</v>
      </c>
      <c r="N276" s="67"/>
      <c r="O276" s="63"/>
      <c r="P276" s="64"/>
      <c r="Q276" s="62" t="n">
        <v>1</v>
      </c>
      <c r="R276" s="63"/>
      <c r="S276" s="66"/>
      <c r="T276" s="127" t="n">
        <f aca="false">Q276*G276</f>
        <v>3</v>
      </c>
      <c r="U276" s="126"/>
      <c r="V276" s="128"/>
    </row>
    <row r="277" customFormat="false" ht="12.75" hidden="false" customHeight="false" outlineLevel="0" collapsed="false">
      <c r="A277" s="30"/>
      <c r="B277" s="187"/>
      <c r="C277" s="94"/>
      <c r="D277" s="70"/>
      <c r="E277" s="71"/>
      <c r="F277" s="72"/>
      <c r="G277" s="70"/>
      <c r="H277" s="71" t="n">
        <v>0</v>
      </c>
      <c r="I277" s="72"/>
      <c r="J277" s="696"/>
      <c r="K277" s="61"/>
      <c r="L277" s="365"/>
      <c r="M277" s="365"/>
      <c r="N277" s="79"/>
      <c r="O277" s="76"/>
      <c r="P277" s="78"/>
      <c r="Q277" s="133"/>
      <c r="R277" s="131" t="n">
        <v>0</v>
      </c>
      <c r="S277" s="103"/>
      <c r="T277" s="75"/>
      <c r="U277" s="77" t="n">
        <f aca="false">R277*H277</f>
        <v>0</v>
      </c>
      <c r="V277" s="80"/>
    </row>
    <row r="278" customFormat="false" ht="13.5" hidden="false" customHeight="false" outlineLevel="0" collapsed="false">
      <c r="A278" s="30"/>
      <c r="B278" s="187"/>
      <c r="C278" s="94"/>
      <c r="D278" s="81"/>
      <c r="E278" s="82"/>
      <c r="F278" s="83"/>
      <c r="G278" s="81"/>
      <c r="H278" s="82"/>
      <c r="I278" s="83" t="n">
        <v>1</v>
      </c>
      <c r="J278" s="681" t="s">
        <v>164</v>
      </c>
      <c r="K278" s="114" t="s">
        <v>32</v>
      </c>
      <c r="L278" s="102" t="s">
        <v>33</v>
      </c>
      <c r="M278" s="686" t="s">
        <v>34</v>
      </c>
      <c r="N278" s="104"/>
      <c r="O278" s="190"/>
      <c r="P278" s="191"/>
      <c r="Q278" s="88"/>
      <c r="R278" s="89"/>
      <c r="S278" s="91" t="n">
        <v>1</v>
      </c>
      <c r="T278" s="88"/>
      <c r="U278" s="89"/>
      <c r="V278" s="92" t="n">
        <v>1</v>
      </c>
    </row>
    <row r="279" customFormat="false" ht="13.15" hidden="false" customHeight="true" outlineLevel="0" collapsed="false">
      <c r="A279" s="30"/>
      <c r="B279" s="135" t="s">
        <v>170</v>
      </c>
      <c r="C279" s="94" t="n">
        <v>6</v>
      </c>
      <c r="D279" s="58"/>
      <c r="E279" s="56"/>
      <c r="F279" s="57"/>
      <c r="G279" s="58" t="n">
        <v>3</v>
      </c>
      <c r="H279" s="56"/>
      <c r="I279" s="57"/>
      <c r="J279" s="697" t="s">
        <v>171</v>
      </c>
      <c r="K279" s="99" t="s">
        <v>32</v>
      </c>
      <c r="L279" s="99" t="s">
        <v>33</v>
      </c>
      <c r="M279" s="99" t="s">
        <v>34</v>
      </c>
      <c r="N279" s="192"/>
      <c r="O279" s="63"/>
      <c r="P279" s="64"/>
      <c r="Q279" s="65" t="n">
        <v>1</v>
      </c>
      <c r="R279" s="63"/>
      <c r="S279" s="66"/>
      <c r="T279" s="127" t="n">
        <f aca="false">Q279*G279</f>
        <v>3</v>
      </c>
      <c r="U279" s="126"/>
      <c r="V279" s="128"/>
    </row>
    <row r="280" customFormat="false" ht="12.75" hidden="false" customHeight="false" outlineLevel="0" collapsed="false">
      <c r="A280" s="30"/>
      <c r="B280" s="135"/>
      <c r="C280" s="94"/>
      <c r="D280" s="193"/>
      <c r="E280" s="194"/>
      <c r="F280" s="195"/>
      <c r="G280" s="193"/>
      <c r="H280" s="196" t="n">
        <v>2</v>
      </c>
      <c r="I280" s="195"/>
      <c r="J280" s="698" t="s">
        <v>57</v>
      </c>
      <c r="K280" s="61"/>
      <c r="L280" s="61"/>
      <c r="M280" s="202"/>
      <c r="N280" s="79"/>
      <c r="O280" s="76"/>
      <c r="P280" s="77"/>
      <c r="Q280" s="75"/>
      <c r="R280" s="200" t="n">
        <v>1</v>
      </c>
      <c r="S280" s="78"/>
      <c r="T280" s="75"/>
      <c r="U280" s="77" t="n">
        <f aca="false">R280*H280</f>
        <v>2</v>
      </c>
      <c r="V280" s="80"/>
    </row>
    <row r="281" customFormat="false" ht="13.5" hidden="false" customHeight="false" outlineLevel="0" collapsed="false">
      <c r="A281" s="30"/>
      <c r="B281" s="135"/>
      <c r="C281" s="94"/>
      <c r="D281" s="81"/>
      <c r="E281" s="82"/>
      <c r="F281" s="83"/>
      <c r="G281" s="81"/>
      <c r="H281" s="82"/>
      <c r="I281" s="83" t="n">
        <v>0</v>
      </c>
      <c r="J281" s="699"/>
      <c r="K281" s="636"/>
      <c r="L281" s="686"/>
      <c r="M281" s="102"/>
      <c r="N281" s="204"/>
      <c r="O281" s="205"/>
      <c r="P281" s="206"/>
      <c r="Q281" s="104"/>
      <c r="R281" s="89"/>
      <c r="S281" s="206" t="n">
        <v>0</v>
      </c>
      <c r="T281" s="104"/>
      <c r="U281" s="191"/>
      <c r="V281" s="207" t="n">
        <v>0</v>
      </c>
    </row>
    <row r="282" customFormat="false" ht="21.75" hidden="false" customHeight="true" outlineLevel="0" collapsed="false">
      <c r="A282" s="30"/>
      <c r="B282" s="208" t="s">
        <v>172</v>
      </c>
      <c r="C282" s="94" t="n">
        <v>6</v>
      </c>
      <c r="D282" s="58"/>
      <c r="E282" s="56"/>
      <c r="F282" s="59"/>
      <c r="G282" s="58" t="n">
        <v>3</v>
      </c>
      <c r="H282" s="56"/>
      <c r="I282" s="57"/>
      <c r="J282" s="682" t="s">
        <v>85</v>
      </c>
      <c r="K282" s="125" t="s">
        <v>32</v>
      </c>
      <c r="L282" s="125" t="s">
        <v>33</v>
      </c>
      <c r="M282" s="125" t="s">
        <v>34</v>
      </c>
      <c r="N282" s="192"/>
      <c r="O282" s="63"/>
      <c r="P282" s="64"/>
      <c r="Q282" s="65" t="n">
        <v>1</v>
      </c>
      <c r="R282" s="63"/>
      <c r="S282" s="66"/>
      <c r="T282" s="65" t="n">
        <f aca="false">Q282*G282</f>
        <v>3</v>
      </c>
      <c r="U282" s="64"/>
      <c r="V282" s="69"/>
    </row>
    <row r="283" customFormat="false" ht="13.5" hidden="false" customHeight="true" outlineLevel="0" collapsed="false">
      <c r="A283" s="30"/>
      <c r="B283" s="208"/>
      <c r="C283" s="94"/>
      <c r="D283" s="70"/>
      <c r="E283" s="71"/>
      <c r="F283" s="73"/>
      <c r="G283" s="70"/>
      <c r="H283" s="71" t="n">
        <v>0</v>
      </c>
      <c r="I283" s="72"/>
      <c r="J283" s="700"/>
      <c r="K283" s="202"/>
      <c r="L283" s="198"/>
      <c r="M283" s="202"/>
      <c r="N283" s="204"/>
      <c r="O283" s="205"/>
      <c r="P283" s="209"/>
      <c r="Q283" s="210"/>
      <c r="R283" s="205" t="n">
        <v>0</v>
      </c>
      <c r="S283" s="80"/>
      <c r="T283" s="75"/>
      <c r="U283" s="77" t="n">
        <f aca="false">R283*H283</f>
        <v>0</v>
      </c>
      <c r="V283" s="80"/>
    </row>
    <row r="284" customFormat="false" ht="14.25" hidden="false" customHeight="true" outlineLevel="0" collapsed="false">
      <c r="A284" s="30"/>
      <c r="B284" s="208"/>
      <c r="C284" s="94"/>
      <c r="D284" s="211"/>
      <c r="E284" s="196"/>
      <c r="F284" s="212"/>
      <c r="G284" s="211"/>
      <c r="H284" s="196"/>
      <c r="I284" s="83" t="n">
        <v>1</v>
      </c>
      <c r="J284" s="681" t="s">
        <v>164</v>
      </c>
      <c r="K284" s="102" t="s">
        <v>32</v>
      </c>
      <c r="L284" s="102" t="s">
        <v>33</v>
      </c>
      <c r="M284" s="102" t="s">
        <v>34</v>
      </c>
      <c r="N284" s="130"/>
      <c r="O284" s="131"/>
      <c r="P284" s="213"/>
      <c r="Q284" s="88"/>
      <c r="R284" s="89"/>
      <c r="S284" s="91" t="n">
        <v>1</v>
      </c>
      <c r="T284" s="88"/>
      <c r="U284" s="89"/>
      <c r="V284" s="214" t="n">
        <f aca="false">S284*I284</f>
        <v>1</v>
      </c>
    </row>
    <row r="285" customFormat="false" ht="24" hidden="false" customHeight="true" outlineLevel="0" collapsed="false">
      <c r="A285" s="30"/>
      <c r="B285" s="701" t="s">
        <v>173</v>
      </c>
      <c r="C285" s="216" t="n">
        <v>6</v>
      </c>
      <c r="D285" s="58"/>
      <c r="E285" s="56"/>
      <c r="F285" s="59"/>
      <c r="G285" s="55" t="n">
        <v>3</v>
      </c>
      <c r="H285" s="56"/>
      <c r="I285" s="122"/>
      <c r="J285" s="682" t="s">
        <v>140</v>
      </c>
      <c r="K285" s="99" t="s">
        <v>32</v>
      </c>
      <c r="L285" s="99" t="s">
        <v>33</v>
      </c>
      <c r="M285" s="99" t="s">
        <v>34</v>
      </c>
      <c r="N285" s="192"/>
      <c r="O285" s="63"/>
      <c r="P285" s="66"/>
      <c r="Q285" s="65" t="n">
        <v>1</v>
      </c>
      <c r="R285" s="63"/>
      <c r="S285" s="66"/>
      <c r="T285" s="65" t="n">
        <v>3</v>
      </c>
      <c r="U285" s="68"/>
      <c r="V285" s="69"/>
    </row>
    <row r="286" customFormat="false" ht="12" hidden="false" customHeight="true" outlineLevel="0" collapsed="false">
      <c r="A286" s="30"/>
      <c r="B286" s="701"/>
      <c r="C286" s="216"/>
      <c r="D286" s="211"/>
      <c r="E286" s="71"/>
      <c r="F286" s="73"/>
      <c r="G286" s="70"/>
      <c r="H286" s="71" t="n">
        <v>0</v>
      </c>
      <c r="I286" s="72"/>
      <c r="J286" s="702"/>
      <c r="K286" s="137"/>
      <c r="L286" s="137"/>
      <c r="M286" s="137"/>
      <c r="N286" s="67"/>
      <c r="O286" s="68"/>
      <c r="P286" s="184"/>
      <c r="Q286" s="67"/>
      <c r="R286" s="68" t="n">
        <v>0</v>
      </c>
      <c r="S286" s="184"/>
      <c r="T286" s="67"/>
      <c r="U286" s="126" t="n">
        <f aca="false">R286*H286</f>
        <v>0</v>
      </c>
      <c r="V286" s="80"/>
    </row>
    <row r="287" customFormat="false" ht="15" hidden="false" customHeight="true" outlineLevel="0" collapsed="false">
      <c r="A287" s="30"/>
      <c r="B287" s="701"/>
      <c r="C287" s="216"/>
      <c r="D287" s="81"/>
      <c r="E287" s="82"/>
      <c r="F287" s="117"/>
      <c r="G287" s="81"/>
      <c r="H287" s="82"/>
      <c r="I287" s="83" t="n">
        <v>2</v>
      </c>
      <c r="J287" s="703" t="s">
        <v>57</v>
      </c>
      <c r="K287" s="704"/>
      <c r="L287" s="704"/>
      <c r="M287" s="704"/>
      <c r="N287" s="118"/>
      <c r="O287" s="89"/>
      <c r="P287" s="91"/>
      <c r="Q287" s="118"/>
      <c r="R287" s="89"/>
      <c r="S287" s="91" t="n">
        <v>1</v>
      </c>
      <c r="T287" s="118"/>
      <c r="U287" s="90"/>
      <c r="V287" s="92" t="n">
        <f aca="false">S287*I287</f>
        <v>2</v>
      </c>
    </row>
    <row r="288" customFormat="false" ht="12" hidden="false" customHeight="true" outlineLevel="0" collapsed="false">
      <c r="A288" s="30"/>
      <c r="B288" s="93" t="s">
        <v>64</v>
      </c>
      <c r="C288" s="150" t="n">
        <v>0</v>
      </c>
      <c r="D288" s="220"/>
      <c r="E288" s="221"/>
      <c r="F288" s="222"/>
      <c r="G288" s="220" t="n">
        <v>0</v>
      </c>
      <c r="H288" s="221"/>
      <c r="I288" s="222"/>
      <c r="J288" s="705"/>
      <c r="K288" s="159"/>
      <c r="L288" s="224"/>
      <c r="M288" s="224"/>
      <c r="N288" s="127"/>
      <c r="O288" s="68"/>
      <c r="P288" s="184"/>
      <c r="Q288" s="127" t="n">
        <v>0</v>
      </c>
      <c r="R288" s="68"/>
      <c r="S288" s="126"/>
      <c r="T288" s="127" t="n">
        <f aca="false">Q288*G288</f>
        <v>0</v>
      </c>
      <c r="U288" s="126"/>
      <c r="V288" s="184"/>
    </row>
    <row r="289" customFormat="false" ht="13.5" hidden="false" customHeight="true" outlineLevel="0" collapsed="false">
      <c r="A289" s="30"/>
      <c r="B289" s="93"/>
      <c r="C289" s="150"/>
      <c r="D289" s="160"/>
      <c r="E289" s="161"/>
      <c r="F289" s="162"/>
      <c r="G289" s="160"/>
      <c r="H289" s="161" t="n">
        <v>0</v>
      </c>
      <c r="I289" s="162"/>
      <c r="J289" s="706"/>
      <c r="K289" s="226"/>
      <c r="L289" s="168"/>
      <c r="M289" s="168"/>
      <c r="N289" s="75"/>
      <c r="O289" s="76"/>
      <c r="P289" s="78"/>
      <c r="Q289" s="75"/>
      <c r="R289" s="76" t="n">
        <v>0</v>
      </c>
      <c r="S289" s="77"/>
      <c r="T289" s="75"/>
      <c r="U289" s="77" t="n">
        <f aca="false">R289*H289</f>
        <v>0</v>
      </c>
      <c r="V289" s="78"/>
    </row>
    <row r="290" customFormat="false" ht="13.5" hidden="false" customHeight="false" outlineLevel="0" collapsed="false">
      <c r="A290" s="30"/>
      <c r="B290" s="93"/>
      <c r="C290" s="150"/>
      <c r="D290" s="227"/>
      <c r="E290" s="228"/>
      <c r="F290" s="229"/>
      <c r="G290" s="227"/>
      <c r="H290" s="228"/>
      <c r="I290" s="229" t="n">
        <v>2</v>
      </c>
      <c r="J290" s="707" t="s">
        <v>167</v>
      </c>
      <c r="K290" s="171" t="s">
        <v>32</v>
      </c>
      <c r="L290" s="171" t="s">
        <v>33</v>
      </c>
      <c r="M290" s="171" t="s">
        <v>34</v>
      </c>
      <c r="N290" s="133"/>
      <c r="O290" s="131"/>
      <c r="P290" s="119"/>
      <c r="Q290" s="133"/>
      <c r="R290" s="131"/>
      <c r="S290" s="213" t="n">
        <v>1</v>
      </c>
      <c r="T290" s="88"/>
      <c r="U290" s="90"/>
      <c r="V290" s="91" t="n">
        <f aca="false">S290*I290</f>
        <v>2</v>
      </c>
    </row>
    <row r="291" customFormat="false" ht="13.5" hidden="false" customHeight="false" outlineLevel="0" collapsed="false">
      <c r="A291" s="30"/>
      <c r="B291" s="230" t="s">
        <v>65</v>
      </c>
      <c r="C291" s="231" t="n">
        <f aca="false">SUM(C273:C287)</f>
        <v>30</v>
      </c>
      <c r="D291" s="232"/>
      <c r="E291" s="232"/>
      <c r="F291" s="232"/>
      <c r="G291" s="233" t="n">
        <f aca="false">SUM(G273:G290)</f>
        <v>15</v>
      </c>
      <c r="H291" s="234" t="n">
        <f aca="false">SUM(H274:H287)</f>
        <v>3</v>
      </c>
      <c r="I291" s="235" t="n">
        <f aca="false">SUM(I275:I290)</f>
        <v>7</v>
      </c>
      <c r="J291" s="236"/>
      <c r="K291" s="237"/>
      <c r="L291" s="231"/>
      <c r="M291" s="231"/>
      <c r="N291" s="238"/>
      <c r="O291" s="239"/>
      <c r="P291" s="240"/>
      <c r="Q291" s="238" t="n">
        <f aca="false">SUM(Q273:Q287)</f>
        <v>5</v>
      </c>
      <c r="R291" s="238" t="n">
        <f aca="false">SUM(R273:R287)</f>
        <v>2</v>
      </c>
      <c r="S291" s="238" t="n">
        <v>5</v>
      </c>
      <c r="T291" s="238" t="n">
        <f aca="false">SUM(T273:T287)</f>
        <v>15</v>
      </c>
      <c r="U291" s="238" t="n">
        <f aca="false">SUM(U273:U287)</f>
        <v>3</v>
      </c>
      <c r="V291" s="237" t="n">
        <f aca="false">SUM(V273:V290)</f>
        <v>7</v>
      </c>
    </row>
    <row r="292" customFormat="false" ht="13.15" hidden="false" customHeight="true" outlineLevel="0" collapsed="false">
      <c r="A292" s="30"/>
      <c r="B292" s="241" t="s">
        <v>66</v>
      </c>
      <c r="C292" s="242" t="n">
        <v>60</v>
      </c>
      <c r="D292" s="243" t="n">
        <f aca="false">SUM(D272+E272+F272)</f>
        <v>25</v>
      </c>
      <c r="E292" s="243"/>
      <c r="F292" s="243"/>
      <c r="G292" s="243" t="n">
        <f aca="false">SUM(G291+H291+I291)</f>
        <v>25</v>
      </c>
      <c r="H292" s="243"/>
      <c r="I292" s="243"/>
      <c r="J292" s="244"/>
      <c r="K292" s="245"/>
      <c r="L292" s="246"/>
      <c r="M292" s="246"/>
      <c r="N292" s="708"/>
      <c r="O292" s="244"/>
      <c r="P292" s="709"/>
      <c r="Q292" s="244"/>
      <c r="R292" s="244"/>
      <c r="S292" s="244"/>
      <c r="T292" s="710"/>
      <c r="U292" s="711"/>
      <c r="V292" s="712"/>
    </row>
    <row r="293" customFormat="false" ht="12.75" hidden="false" customHeight="false" outlineLevel="0" collapsed="false">
      <c r="A293" s="9"/>
      <c r="B293" s="9"/>
      <c r="C293" s="253"/>
      <c r="D293" s="254"/>
      <c r="E293" s="254"/>
      <c r="F293" s="254"/>
      <c r="G293" s="254"/>
      <c r="H293" s="254"/>
      <c r="I293" s="254"/>
      <c r="J293" s="9"/>
      <c r="K293" s="132"/>
      <c r="L293" s="132"/>
      <c r="M293" s="132"/>
      <c r="N293" s="9"/>
      <c r="O293" s="9"/>
      <c r="P293" s="9"/>
      <c r="Q293" s="9"/>
      <c r="R293" s="9"/>
      <c r="S293" s="9"/>
      <c r="T293" s="254"/>
      <c r="U293" s="254"/>
      <c r="V293" s="254"/>
    </row>
    <row r="294" customFormat="false" ht="12.75" hidden="false" customHeight="false" outlineLevel="0" collapsed="false">
      <c r="A294" s="9"/>
      <c r="B294" s="9" t="s">
        <v>67</v>
      </c>
      <c r="C294" s="253"/>
      <c r="D294" s="254"/>
      <c r="E294" s="254"/>
      <c r="F294" s="254"/>
      <c r="G294" s="254"/>
      <c r="H294" s="254"/>
      <c r="I294" s="254"/>
      <c r="K294" s="132"/>
      <c r="L294" s="132"/>
      <c r="M294" s="132"/>
      <c r="N294" s="9"/>
      <c r="O294" s="9"/>
      <c r="P294" s="9"/>
      <c r="Q294" s="9"/>
      <c r="R294" s="9"/>
      <c r="S294" s="9"/>
      <c r="T294" s="254"/>
      <c r="U294" s="254"/>
      <c r="V294" s="254"/>
    </row>
    <row r="295" customFormat="false" ht="13.15" hidden="false" customHeight="true" outlineLevel="0" collapsed="false">
      <c r="A295" s="9"/>
      <c r="B295" s="671" t="s">
        <v>174</v>
      </c>
      <c r="C295" s="671"/>
      <c r="D295" s="671"/>
      <c r="E295" s="671"/>
      <c r="F295" s="671"/>
      <c r="G295" s="671"/>
      <c r="H295" s="671"/>
      <c r="I295" s="671"/>
      <c r="J295" s="671"/>
      <c r="K295" s="671"/>
      <c r="L295" s="671"/>
      <c r="M295" s="132"/>
      <c r="N295" s="9"/>
      <c r="O295" s="9"/>
      <c r="P295" s="9"/>
      <c r="Q295" s="9"/>
      <c r="R295" s="9"/>
      <c r="S295" s="9"/>
      <c r="T295" s="254"/>
      <c r="U295" s="254"/>
      <c r="V295" s="254"/>
    </row>
    <row r="296" customFormat="false" ht="12.75" hidden="false" customHeight="false" outlineLevel="0" collapsed="false">
      <c r="A296" s="9"/>
      <c r="B296" s="671"/>
      <c r="C296" s="671"/>
      <c r="D296" s="671"/>
      <c r="E296" s="671"/>
      <c r="F296" s="671"/>
      <c r="G296" s="671"/>
      <c r="H296" s="671"/>
      <c r="I296" s="671"/>
      <c r="J296" s="671"/>
      <c r="K296" s="671"/>
      <c r="L296" s="671"/>
      <c r="M296" s="132"/>
      <c r="N296" s="9"/>
      <c r="O296" s="9"/>
      <c r="P296" s="9"/>
      <c r="Q296" s="9"/>
      <c r="R296" s="9"/>
      <c r="S296" s="9"/>
      <c r="T296" s="254"/>
      <c r="U296" s="254"/>
      <c r="V296" s="254"/>
    </row>
    <row r="297" customFormat="false" ht="12.75" hidden="false" customHeight="false" outlineLevel="0" collapsed="false">
      <c r="A297" s="9"/>
      <c r="B297" s="671"/>
      <c r="C297" s="671"/>
      <c r="D297" s="671"/>
      <c r="E297" s="671"/>
      <c r="F297" s="671"/>
      <c r="G297" s="671"/>
      <c r="H297" s="671"/>
      <c r="I297" s="671"/>
      <c r="J297" s="671"/>
      <c r="K297" s="671"/>
      <c r="L297" s="671"/>
      <c r="M297" s="144" t="s">
        <v>68</v>
      </c>
      <c r="N297" s="144"/>
      <c r="O297" s="144"/>
      <c r="P297" s="144"/>
      <c r="Q297" s="144"/>
      <c r="R297" s="144"/>
      <c r="S297" s="144"/>
      <c r="T297" s="144"/>
      <c r="U297" s="144"/>
      <c r="V297" s="144"/>
    </row>
    <row r="298" customFormat="false" ht="12.75" hidden="false" customHeight="false" outlineLevel="0" collapsed="false">
      <c r="A298" s="9"/>
      <c r="B298" s="671"/>
      <c r="C298" s="671"/>
      <c r="D298" s="671"/>
      <c r="E298" s="671"/>
      <c r="F298" s="671"/>
      <c r="G298" s="671"/>
      <c r="H298" s="671"/>
      <c r="I298" s="671"/>
      <c r="J298" s="671"/>
      <c r="K298" s="671"/>
      <c r="L298" s="671"/>
      <c r="M298" s="9"/>
      <c r="N298" s="9"/>
      <c r="O298" s="9"/>
      <c r="P298" s="9"/>
      <c r="Q298" s="9"/>
      <c r="R298" s="9"/>
      <c r="S298" s="9"/>
      <c r="T298" s="9"/>
      <c r="U298" s="9"/>
      <c r="V298" s="9"/>
    </row>
    <row r="299" customFormat="false" ht="12.75" hidden="false" customHeight="false" outlineLevel="0" collapsed="false">
      <c r="A299" s="0"/>
      <c r="B299" s="671"/>
      <c r="C299" s="671"/>
      <c r="D299" s="671"/>
      <c r="E299" s="671"/>
      <c r="F299" s="671"/>
      <c r="G299" s="671"/>
      <c r="H299" s="671"/>
      <c r="I299" s="671"/>
      <c r="J299" s="671"/>
      <c r="K299" s="671"/>
      <c r="L299" s="671"/>
      <c r="M299" s="9"/>
      <c r="N299" s="9"/>
      <c r="O299" s="9"/>
      <c r="P299" s="9"/>
      <c r="Q299" s="9"/>
      <c r="R299" s="9"/>
      <c r="S299" s="9"/>
      <c r="T299" s="9"/>
      <c r="U299" s="9"/>
      <c r="V299" s="9"/>
    </row>
    <row r="300" customFormat="false" ht="12.75" hidden="false" customHeight="false" outlineLevel="0" collapsed="false">
      <c r="B300" s="672" t="s">
        <v>154</v>
      </c>
      <c r="C300" s="672"/>
      <c r="D300" s="672"/>
      <c r="E300" s="672"/>
      <c r="F300" s="672"/>
      <c r="G300" s="254"/>
      <c r="H300" s="254"/>
      <c r="I300" s="254"/>
      <c r="K300" s="132"/>
      <c r="L300" s="132"/>
      <c r="M300" s="254" t="s">
        <v>69</v>
      </c>
      <c r="N300" s="254"/>
      <c r="O300" s="254"/>
      <c r="P300" s="254"/>
      <c r="Q300" s="254"/>
      <c r="R300" s="254"/>
      <c r="S300" s="254"/>
      <c r="T300" s="254"/>
      <c r="U300" s="254"/>
      <c r="V300" s="254"/>
    </row>
    <row r="301" customFormat="false" ht="13.15" hidden="false" customHeight="true" outlineLevel="0" collapsed="false">
      <c r="B301" s="672" t="s">
        <v>175</v>
      </c>
      <c r="C301" s="672"/>
      <c r="D301" s="254"/>
      <c r="E301" s="254"/>
      <c r="F301" s="254"/>
      <c r="G301" s="254"/>
      <c r="H301" s="254"/>
      <c r="I301" s="254"/>
      <c r="K301" s="132"/>
      <c r="L301" s="132"/>
      <c r="M301" s="254" t="s">
        <v>70</v>
      </c>
      <c r="N301" s="254"/>
      <c r="O301" s="254"/>
      <c r="P301" s="254"/>
      <c r="Q301" s="254"/>
      <c r="R301" s="254"/>
      <c r="S301" s="254"/>
      <c r="T301" s="254"/>
      <c r="U301" s="254"/>
      <c r="V301" s="254"/>
    </row>
    <row r="302" customFormat="false" ht="12.75" hidden="false" customHeight="false" outlineLevel="0" collapsed="false">
      <c r="B302" s="672"/>
      <c r="C302" s="672"/>
      <c r="D302" s="9"/>
      <c r="E302" s="9"/>
      <c r="F302" s="9"/>
      <c r="G302" s="9"/>
      <c r="H302" s="9"/>
      <c r="I302" s="9"/>
      <c r="K302" s="132"/>
      <c r="L302" s="132"/>
      <c r="M302" s="132"/>
      <c r="N302" s="9"/>
      <c r="O302" s="9"/>
      <c r="P302" s="9"/>
      <c r="Q302" s="9"/>
      <c r="R302" s="9"/>
      <c r="S302" s="9"/>
      <c r="T302" s="9"/>
      <c r="U302" s="9"/>
      <c r="V302" s="9"/>
    </row>
    <row r="303" customFormat="false" ht="12.75" hidden="false" customHeight="false" outlineLevel="0" collapsed="false">
      <c r="B303" s="673"/>
      <c r="C303" s="673"/>
      <c r="D303" s="9"/>
      <c r="E303" s="9"/>
      <c r="F303" s="9"/>
      <c r="G303" s="9"/>
      <c r="H303" s="9"/>
      <c r="I303" s="9"/>
      <c r="K303" s="132"/>
      <c r="L303" s="132"/>
      <c r="M303" s="132"/>
      <c r="N303" s="9"/>
      <c r="O303" s="9"/>
      <c r="P303" s="9"/>
      <c r="Q303" s="9"/>
      <c r="R303" s="9"/>
      <c r="S303" s="9"/>
      <c r="T303" s="9"/>
      <c r="U303" s="9"/>
      <c r="V303" s="9"/>
    </row>
    <row r="304" customFormat="false" ht="13.15" hidden="false" customHeight="true" outlineLevel="0" collapsed="false">
      <c r="B304" s="673"/>
      <c r="C304" s="673"/>
      <c r="D304" s="9"/>
      <c r="E304" s="9"/>
      <c r="F304" s="9"/>
      <c r="G304" s="9"/>
      <c r="H304" s="9"/>
      <c r="I304" s="9"/>
      <c r="K304" s="132"/>
      <c r="L304" s="132"/>
      <c r="M304" s="132"/>
      <c r="N304" s="9"/>
      <c r="O304" s="9"/>
      <c r="P304" s="9"/>
      <c r="Q304" s="9"/>
      <c r="R304" s="9"/>
      <c r="S304" s="9"/>
      <c r="T304" s="9"/>
      <c r="U304" s="9"/>
      <c r="V304" s="9"/>
    </row>
    <row r="305" customFormat="false" ht="12.75" hidden="false" customHeight="false" outlineLevel="0" collapsed="false">
      <c r="A305" s="4"/>
      <c r="B305" s="5" t="s">
        <v>0</v>
      </c>
      <c r="C305" s="5"/>
      <c r="D305" s="5"/>
      <c r="E305" s="5"/>
      <c r="F305" s="5"/>
      <c r="G305" s="6"/>
      <c r="H305" s="6"/>
      <c r="I305" s="6"/>
      <c r="J305" s="6"/>
      <c r="K305" s="8"/>
      <c r="L305" s="8"/>
      <c r="M305" s="8"/>
      <c r="N305" s="6"/>
      <c r="O305" s="6"/>
      <c r="P305" s="6"/>
      <c r="Q305" s="6"/>
      <c r="R305" s="6"/>
      <c r="S305" s="6"/>
      <c r="T305" s="6"/>
      <c r="U305" s="6"/>
      <c r="V305" s="9"/>
      <c r="W305" s="674"/>
      <c r="X305" s="674"/>
      <c r="Y305" s="674"/>
    </row>
    <row r="306" customFormat="false" ht="12.75" hidden="false" customHeight="true" outlineLevel="0" collapsed="false">
      <c r="A306" s="4"/>
      <c r="B306" s="10" t="s">
        <v>1</v>
      </c>
      <c r="C306" s="10"/>
      <c r="D306" s="10"/>
      <c r="E306" s="10"/>
      <c r="F306" s="10"/>
      <c r="G306" s="11"/>
      <c r="H306" s="11"/>
      <c r="I306" s="11"/>
      <c r="J306" s="6"/>
      <c r="K306" s="8"/>
      <c r="L306" s="8"/>
      <c r="M306" s="8"/>
      <c r="N306" s="6"/>
      <c r="O306" s="6"/>
      <c r="P306" s="6"/>
      <c r="Q306" s="6"/>
      <c r="R306" s="6"/>
      <c r="S306" s="6"/>
      <c r="T306" s="6"/>
      <c r="U306" s="6"/>
      <c r="V306" s="9"/>
      <c r="W306" s="674"/>
      <c r="Y306" s="674"/>
    </row>
    <row r="307" customFormat="false" ht="12.75" hidden="false" customHeight="false" outlineLevel="0" collapsed="false">
      <c r="A307" s="12"/>
      <c r="B307" s="13" t="s">
        <v>2</v>
      </c>
      <c r="C307" s="13"/>
      <c r="D307" s="13"/>
      <c r="E307" s="13"/>
      <c r="F307" s="13"/>
      <c r="G307" s="14"/>
      <c r="H307" s="14"/>
      <c r="I307" s="14"/>
      <c r="J307" s="14"/>
      <c r="K307" s="16"/>
      <c r="L307" s="16"/>
      <c r="M307" s="16"/>
      <c r="N307" s="14"/>
      <c r="O307" s="14"/>
      <c r="P307" s="14"/>
      <c r="Q307" s="14"/>
      <c r="R307" s="14"/>
      <c r="S307" s="14"/>
      <c r="T307" s="14"/>
      <c r="U307" s="14"/>
      <c r="V307" s="9"/>
      <c r="W307" s="674"/>
      <c r="Y307" s="674"/>
    </row>
    <row r="308" customFormat="false" ht="12.75" hidden="false" customHeight="false" outlineLevel="0" collapsed="false">
      <c r="A308" s="12"/>
      <c r="B308" s="17" t="s">
        <v>71</v>
      </c>
      <c r="C308" s="17"/>
      <c r="D308" s="17"/>
      <c r="E308" s="14"/>
      <c r="F308" s="14"/>
      <c r="G308" s="14"/>
      <c r="H308" s="14"/>
      <c r="I308" s="14"/>
      <c r="J308" s="255" t="s">
        <v>4</v>
      </c>
      <c r="K308" s="19"/>
      <c r="L308" s="19"/>
      <c r="M308" s="19"/>
      <c r="N308" s="14"/>
      <c r="O308" s="20"/>
      <c r="P308" s="14"/>
      <c r="Q308" s="14"/>
      <c r="R308" s="14"/>
      <c r="S308" s="14"/>
      <c r="T308" s="14"/>
      <c r="U308" s="14"/>
      <c r="V308" s="9"/>
      <c r="W308" s="674"/>
      <c r="Y308" s="674"/>
    </row>
    <row r="309" customFormat="false" ht="12.75" hidden="false" customHeight="false" outlineLevel="0" collapsed="false">
      <c r="A309" s="12"/>
      <c r="B309" s="21" t="s">
        <v>5</v>
      </c>
      <c r="C309" s="21"/>
      <c r="D309" s="21"/>
      <c r="E309" s="14"/>
      <c r="F309" s="14"/>
      <c r="G309" s="14"/>
      <c r="H309" s="14"/>
      <c r="I309" s="14"/>
      <c r="J309" s="677"/>
      <c r="K309" s="16"/>
      <c r="L309" s="16"/>
      <c r="M309" s="16"/>
      <c r="N309" s="14"/>
      <c r="O309" s="14"/>
      <c r="P309" s="14"/>
      <c r="Q309" s="14"/>
      <c r="R309" s="14"/>
      <c r="S309" s="14"/>
      <c r="T309" s="14"/>
      <c r="U309" s="14"/>
      <c r="V309" s="9"/>
      <c r="W309" s="674"/>
      <c r="Y309" s="674"/>
    </row>
    <row r="310" customFormat="false" ht="12.75" hidden="false" customHeight="false" outlineLevel="0" collapsed="false">
      <c r="A310" s="12"/>
      <c r="B310" s="13" t="s">
        <v>158</v>
      </c>
      <c r="C310" s="13"/>
      <c r="D310" s="13"/>
      <c r="E310" s="14"/>
      <c r="F310" s="14"/>
      <c r="G310" s="14"/>
      <c r="H310" s="14"/>
      <c r="I310" s="14"/>
      <c r="J310" s="14"/>
      <c r="K310" s="16"/>
      <c r="L310" s="16"/>
      <c r="M310" s="16"/>
      <c r="N310" s="14"/>
      <c r="O310" s="14"/>
      <c r="P310" s="14"/>
      <c r="Q310" s="14"/>
      <c r="R310" s="14"/>
      <c r="S310" s="14"/>
      <c r="T310" s="14"/>
      <c r="U310" s="14"/>
      <c r="V310" s="9"/>
      <c r="W310" s="674"/>
      <c r="Y310" s="674"/>
    </row>
    <row r="311" customFormat="false" ht="13.5" hidden="false" customHeight="false" outlineLevel="0" collapsed="false">
      <c r="A311" s="24"/>
      <c r="B311" s="25"/>
      <c r="C311" s="25"/>
      <c r="D311" s="25"/>
      <c r="E311" s="25"/>
      <c r="F311" s="25"/>
      <c r="G311" s="26"/>
      <c r="H311" s="26"/>
      <c r="I311" s="26"/>
      <c r="J311" s="26"/>
      <c r="K311" s="28"/>
      <c r="L311" s="28"/>
      <c r="M311" s="28"/>
      <c r="N311" s="26"/>
      <c r="O311" s="26"/>
      <c r="P311" s="26"/>
      <c r="Q311" s="26"/>
      <c r="R311" s="26"/>
      <c r="S311" s="26"/>
      <c r="T311" s="29"/>
      <c r="U311" s="29"/>
      <c r="V311" s="9"/>
      <c r="W311" s="674"/>
      <c r="Y311" s="674"/>
    </row>
    <row r="312" customFormat="false" ht="12.75" hidden="false" customHeight="true" outlineLevel="0" collapsed="false">
      <c r="A312" s="30" t="s">
        <v>72</v>
      </c>
      <c r="B312" s="31" t="s">
        <v>8</v>
      </c>
      <c r="C312" s="32" t="s">
        <v>9</v>
      </c>
      <c r="D312" s="33" t="s">
        <v>10</v>
      </c>
      <c r="E312" s="33"/>
      <c r="F312" s="33"/>
      <c r="G312" s="33"/>
      <c r="H312" s="33"/>
      <c r="I312" s="33"/>
      <c r="J312" s="678" t="s">
        <v>11</v>
      </c>
      <c r="K312" s="35" t="s">
        <v>12</v>
      </c>
      <c r="L312" s="36" t="s">
        <v>13</v>
      </c>
      <c r="M312" s="37" t="s">
        <v>8</v>
      </c>
      <c r="N312" s="38" t="s">
        <v>14</v>
      </c>
      <c r="O312" s="38"/>
      <c r="P312" s="38"/>
      <c r="Q312" s="38"/>
      <c r="R312" s="38"/>
      <c r="S312" s="38"/>
      <c r="T312" s="39" t="s">
        <v>15</v>
      </c>
      <c r="U312" s="39"/>
      <c r="V312" s="39"/>
      <c r="W312" s="674"/>
      <c r="Y312" s="674"/>
    </row>
    <row r="313" customFormat="false" ht="13.5" hidden="false" customHeight="false" outlineLevel="0" collapsed="false">
      <c r="A313" s="30"/>
      <c r="B313" s="31"/>
      <c r="C313" s="32"/>
      <c r="D313" s="40" t="s">
        <v>17</v>
      </c>
      <c r="E313" s="40"/>
      <c r="F313" s="40"/>
      <c r="G313" s="41" t="s">
        <v>18</v>
      </c>
      <c r="H313" s="41"/>
      <c r="I313" s="41"/>
      <c r="J313" s="678"/>
      <c r="K313" s="42" t="s">
        <v>19</v>
      </c>
      <c r="L313" s="42" t="s">
        <v>20</v>
      </c>
      <c r="M313" s="43" t="s">
        <v>21</v>
      </c>
      <c r="N313" s="40" t="s">
        <v>22</v>
      </c>
      <c r="O313" s="40"/>
      <c r="P313" s="40"/>
      <c r="Q313" s="41" t="s">
        <v>23</v>
      </c>
      <c r="R313" s="41"/>
      <c r="S313" s="41"/>
      <c r="T313" s="39"/>
      <c r="U313" s="39"/>
      <c r="V313" s="39"/>
      <c r="W313" s="674"/>
      <c r="Y313" s="674"/>
    </row>
    <row r="314" customFormat="false" ht="24.75" hidden="false" customHeight="false" outlineLevel="0" collapsed="false">
      <c r="A314" s="30"/>
      <c r="B314" s="31"/>
      <c r="C314" s="32"/>
      <c r="D314" s="44" t="s">
        <v>24</v>
      </c>
      <c r="E314" s="45" t="s">
        <v>25</v>
      </c>
      <c r="F314" s="45" t="s">
        <v>26</v>
      </c>
      <c r="G314" s="45" t="s">
        <v>24</v>
      </c>
      <c r="H314" s="45" t="s">
        <v>25</v>
      </c>
      <c r="I314" s="46" t="s">
        <v>26</v>
      </c>
      <c r="J314" s="678"/>
      <c r="K314" s="47" t="s">
        <v>27</v>
      </c>
      <c r="L314" s="48"/>
      <c r="M314" s="49" t="s">
        <v>28</v>
      </c>
      <c r="N314" s="44" t="s">
        <v>24</v>
      </c>
      <c r="O314" s="45" t="s">
        <v>25</v>
      </c>
      <c r="P314" s="45" t="s">
        <v>26</v>
      </c>
      <c r="Q314" s="45" t="s">
        <v>24</v>
      </c>
      <c r="R314" s="45" t="s">
        <v>25</v>
      </c>
      <c r="S314" s="46" t="s">
        <v>26</v>
      </c>
      <c r="T314" s="50" t="s">
        <v>24</v>
      </c>
      <c r="U314" s="51" t="s">
        <v>29</v>
      </c>
      <c r="V314" s="52" t="s">
        <v>26</v>
      </c>
      <c r="Y314" s="674"/>
    </row>
    <row r="315" customFormat="false" ht="22.5" hidden="false" customHeight="true" outlineLevel="0" collapsed="false">
      <c r="A315" s="30"/>
      <c r="B315" s="53" t="s">
        <v>176</v>
      </c>
      <c r="C315" s="54" t="n">
        <v>5</v>
      </c>
      <c r="D315" s="55" t="n">
        <v>3</v>
      </c>
      <c r="E315" s="56"/>
      <c r="F315" s="57"/>
      <c r="G315" s="58"/>
      <c r="H315" s="59"/>
      <c r="I315" s="57"/>
      <c r="J315" s="679" t="s">
        <v>177</v>
      </c>
      <c r="K315" s="61" t="s">
        <v>32</v>
      </c>
      <c r="L315" s="61" t="s">
        <v>33</v>
      </c>
      <c r="M315" s="61" t="s">
        <v>34</v>
      </c>
      <c r="N315" s="62" t="n">
        <v>1</v>
      </c>
      <c r="O315" s="63"/>
      <c r="P315" s="64"/>
      <c r="Q315" s="65"/>
      <c r="R315" s="63"/>
      <c r="S315" s="66"/>
      <c r="T315" s="67" t="n">
        <v>3</v>
      </c>
      <c r="U315" s="68"/>
      <c r="V315" s="69"/>
      <c r="Y315" s="674"/>
    </row>
    <row r="316" customFormat="false" ht="12.75" hidden="false" customHeight="false" outlineLevel="0" collapsed="false">
      <c r="A316" s="30"/>
      <c r="B316" s="53"/>
      <c r="C316" s="54"/>
      <c r="D316" s="70"/>
      <c r="E316" s="71" t="n">
        <v>1</v>
      </c>
      <c r="F316" s="72"/>
      <c r="G316" s="70"/>
      <c r="H316" s="73"/>
      <c r="I316" s="72"/>
      <c r="J316" s="680" t="s">
        <v>79</v>
      </c>
      <c r="K316" s="61" t="s">
        <v>41</v>
      </c>
      <c r="L316" s="61" t="s">
        <v>33</v>
      </c>
      <c r="M316" s="61" t="s">
        <v>34</v>
      </c>
      <c r="N316" s="75"/>
      <c r="O316" s="76" t="n">
        <v>1</v>
      </c>
      <c r="P316" s="77"/>
      <c r="Q316" s="75"/>
      <c r="R316" s="76"/>
      <c r="S316" s="78"/>
      <c r="T316" s="79"/>
      <c r="U316" s="76" t="n">
        <f aca="false">O316*E316</f>
        <v>1</v>
      </c>
      <c r="V316" s="80"/>
    </row>
    <row r="317" customFormat="false" ht="13.5" hidden="false" customHeight="false" outlineLevel="0" collapsed="false">
      <c r="A317" s="30"/>
      <c r="B317" s="53"/>
      <c r="C317" s="54"/>
      <c r="D317" s="81"/>
      <c r="E317" s="82"/>
      <c r="F317" s="83" t="n">
        <v>0</v>
      </c>
      <c r="G317" s="81"/>
      <c r="H317" s="117"/>
      <c r="I317" s="83"/>
      <c r="J317" s="681"/>
      <c r="K317" s="61"/>
      <c r="L317" s="61"/>
      <c r="M317" s="61"/>
      <c r="N317" s="88"/>
      <c r="O317" s="89"/>
      <c r="P317" s="90" t="n">
        <v>0</v>
      </c>
      <c r="Q317" s="88"/>
      <c r="R317" s="89"/>
      <c r="S317" s="91"/>
      <c r="T317" s="88"/>
      <c r="U317" s="89"/>
      <c r="V317" s="92" t="n">
        <f aca="false">P317*F317</f>
        <v>0</v>
      </c>
    </row>
    <row r="318" customFormat="false" ht="22.5" hidden="false" customHeight="true" outlineLevel="0" collapsed="false">
      <c r="A318" s="30"/>
      <c r="B318" s="93" t="s">
        <v>178</v>
      </c>
      <c r="C318" s="94" t="n">
        <v>6</v>
      </c>
      <c r="D318" s="58" t="n">
        <v>3</v>
      </c>
      <c r="E318" s="56"/>
      <c r="F318" s="57"/>
      <c r="G318" s="95"/>
      <c r="H318" s="96"/>
      <c r="I318" s="97"/>
      <c r="J318" s="682" t="s">
        <v>53</v>
      </c>
      <c r="K318" s="99" t="s">
        <v>32</v>
      </c>
      <c r="L318" s="99" t="s">
        <v>33</v>
      </c>
      <c r="M318" s="99" t="s">
        <v>34</v>
      </c>
      <c r="N318" s="100" t="n">
        <v>1</v>
      </c>
      <c r="O318" s="68"/>
      <c r="P318" s="66"/>
      <c r="Q318" s="67"/>
      <c r="R318" s="68"/>
      <c r="S318" s="66"/>
      <c r="T318" s="67" t="n">
        <v>3</v>
      </c>
      <c r="U318" s="68"/>
      <c r="V318" s="69"/>
    </row>
    <row r="319" customFormat="false" ht="12.75" hidden="false" customHeight="true" outlineLevel="0" collapsed="false">
      <c r="A319" s="30"/>
      <c r="B319" s="93"/>
      <c r="C319" s="94"/>
      <c r="D319" s="70"/>
      <c r="E319" s="71" t="n">
        <v>1</v>
      </c>
      <c r="F319" s="72"/>
      <c r="G319" s="70"/>
      <c r="H319" s="71"/>
      <c r="I319" s="72"/>
      <c r="J319" s="683" t="s">
        <v>79</v>
      </c>
      <c r="K319" s="102" t="s">
        <v>41</v>
      </c>
      <c r="L319" s="102" t="s">
        <v>33</v>
      </c>
      <c r="M319" s="102" t="s">
        <v>34</v>
      </c>
      <c r="N319" s="79"/>
      <c r="O319" s="76" t="n">
        <v>1</v>
      </c>
      <c r="P319" s="103"/>
      <c r="Q319" s="75"/>
      <c r="R319" s="76"/>
      <c r="S319" s="78"/>
      <c r="T319" s="79"/>
      <c r="U319" s="76" t="n">
        <f aca="false">O319*E319</f>
        <v>1</v>
      </c>
      <c r="V319" s="80"/>
    </row>
    <row r="320" customFormat="false" ht="13.5" hidden="false" customHeight="false" outlineLevel="0" collapsed="false">
      <c r="A320" s="30"/>
      <c r="B320" s="93"/>
      <c r="C320" s="94"/>
      <c r="D320" s="81"/>
      <c r="E320" s="82"/>
      <c r="F320" s="83" t="n">
        <v>1</v>
      </c>
      <c r="G320" s="81"/>
      <c r="H320" s="82"/>
      <c r="I320" s="83"/>
      <c r="J320" s="683"/>
      <c r="K320" s="102"/>
      <c r="L320" s="102"/>
      <c r="M320" s="102"/>
      <c r="N320" s="104"/>
      <c r="O320" s="89"/>
      <c r="P320" s="91" t="n">
        <v>1</v>
      </c>
      <c r="Q320" s="88"/>
      <c r="R320" s="89"/>
      <c r="S320" s="91"/>
      <c r="T320" s="88"/>
      <c r="U320" s="89"/>
      <c r="V320" s="92" t="n">
        <f aca="false">P320*F320</f>
        <v>1</v>
      </c>
    </row>
    <row r="321" customFormat="false" ht="22.5" hidden="false" customHeight="true" outlineLevel="0" collapsed="false">
      <c r="A321" s="30"/>
      <c r="B321" s="53" t="s">
        <v>179</v>
      </c>
      <c r="C321" s="94" t="n">
        <v>5</v>
      </c>
      <c r="D321" s="105" t="n">
        <v>2</v>
      </c>
      <c r="E321" s="106"/>
      <c r="F321" s="107"/>
      <c r="G321" s="55"/>
      <c r="H321" s="106"/>
      <c r="I321" s="107"/>
      <c r="J321" s="713" t="s">
        <v>85</v>
      </c>
      <c r="K321" s="109" t="s">
        <v>32</v>
      </c>
      <c r="L321" s="99" t="s">
        <v>33</v>
      </c>
      <c r="M321" s="109" t="s">
        <v>34</v>
      </c>
      <c r="N321" s="67" t="n">
        <v>1</v>
      </c>
      <c r="O321" s="110"/>
      <c r="P321" s="66"/>
      <c r="Q321" s="62"/>
      <c r="R321" s="110"/>
      <c r="S321" s="111"/>
      <c r="T321" s="62" t="n">
        <v>2</v>
      </c>
      <c r="U321" s="110"/>
      <c r="V321" s="112"/>
    </row>
    <row r="322" customFormat="false" ht="22.5" hidden="false" customHeight="false" outlineLevel="0" collapsed="false">
      <c r="A322" s="30"/>
      <c r="B322" s="53"/>
      <c r="C322" s="94"/>
      <c r="D322" s="70"/>
      <c r="E322" s="71" t="n">
        <v>1</v>
      </c>
      <c r="F322" s="72"/>
      <c r="G322" s="113"/>
      <c r="H322" s="71"/>
      <c r="I322" s="72"/>
      <c r="J322" s="685" t="s">
        <v>35</v>
      </c>
      <c r="K322" s="636" t="s">
        <v>32</v>
      </c>
      <c r="L322" s="365" t="s">
        <v>33</v>
      </c>
      <c r="M322" s="203" t="s">
        <v>34</v>
      </c>
      <c r="N322" s="79"/>
      <c r="O322" s="76" t="n">
        <v>1</v>
      </c>
      <c r="P322" s="115"/>
      <c r="Q322" s="75"/>
      <c r="R322" s="76"/>
      <c r="S322" s="77"/>
      <c r="T322" s="75"/>
      <c r="U322" s="76" t="n">
        <f aca="false">O322*E322</f>
        <v>1</v>
      </c>
      <c r="V322" s="80"/>
    </row>
    <row r="323" customFormat="false" ht="23.25" hidden="false" customHeight="false" outlineLevel="0" collapsed="false">
      <c r="A323" s="30"/>
      <c r="B323" s="53"/>
      <c r="C323" s="94"/>
      <c r="D323" s="81"/>
      <c r="E323" s="82"/>
      <c r="F323" s="83" t="n">
        <v>1</v>
      </c>
      <c r="G323" s="116"/>
      <c r="H323" s="82"/>
      <c r="I323" s="117"/>
      <c r="J323" s="685" t="s">
        <v>35</v>
      </c>
      <c r="K323" s="114" t="s">
        <v>32</v>
      </c>
      <c r="L323" s="686" t="s">
        <v>33</v>
      </c>
      <c r="M323" s="102" t="s">
        <v>34</v>
      </c>
      <c r="N323" s="118"/>
      <c r="O323" s="89"/>
      <c r="P323" s="90" t="n">
        <v>1</v>
      </c>
      <c r="Q323" s="88"/>
      <c r="R323" s="89"/>
      <c r="S323" s="90"/>
      <c r="T323" s="88"/>
      <c r="U323" s="89"/>
      <c r="V323" s="92" t="n">
        <v>1</v>
      </c>
    </row>
    <row r="324" customFormat="false" ht="12.75" hidden="false" customHeight="true" outlineLevel="0" collapsed="false">
      <c r="A324" s="30"/>
      <c r="B324" s="120" t="s">
        <v>180</v>
      </c>
      <c r="C324" s="94" t="n">
        <v>6</v>
      </c>
      <c r="D324" s="58" t="n">
        <v>3</v>
      </c>
      <c r="E324" s="121"/>
      <c r="F324" s="122"/>
      <c r="G324" s="123"/>
      <c r="H324" s="56"/>
      <c r="I324" s="57"/>
      <c r="J324" s="682" t="s">
        <v>39</v>
      </c>
      <c r="K324" s="124" t="s">
        <v>32</v>
      </c>
      <c r="L324" s="125" t="s">
        <v>33</v>
      </c>
      <c r="M324" s="125" t="s">
        <v>34</v>
      </c>
      <c r="N324" s="67" t="n">
        <v>1</v>
      </c>
      <c r="O324" s="68"/>
      <c r="P324" s="126"/>
      <c r="Q324" s="127"/>
      <c r="R324" s="68"/>
      <c r="S324" s="184"/>
      <c r="T324" s="127" t="n">
        <f aca="false">N324*D324</f>
        <v>3</v>
      </c>
      <c r="U324" s="126"/>
      <c r="V324" s="128"/>
    </row>
    <row r="325" customFormat="false" ht="12.75" hidden="false" customHeight="false" outlineLevel="0" collapsed="false">
      <c r="A325" s="30"/>
      <c r="B325" s="120"/>
      <c r="C325" s="94"/>
      <c r="D325" s="70"/>
      <c r="E325" s="71" t="n">
        <v>1</v>
      </c>
      <c r="F325" s="72"/>
      <c r="G325" s="70"/>
      <c r="H325" s="71"/>
      <c r="I325" s="72"/>
      <c r="J325" s="687" t="s">
        <v>40</v>
      </c>
      <c r="K325" s="114" t="s">
        <v>41</v>
      </c>
      <c r="L325" s="114" t="s">
        <v>33</v>
      </c>
      <c r="M325" s="114" t="s">
        <v>34</v>
      </c>
      <c r="N325" s="130"/>
      <c r="O325" s="131" t="n">
        <v>1</v>
      </c>
      <c r="P325" s="132"/>
      <c r="Q325" s="133"/>
      <c r="R325" s="131"/>
      <c r="S325" s="119"/>
      <c r="T325" s="75"/>
      <c r="U325" s="77" t="n">
        <f aca="false">O325*E325</f>
        <v>1</v>
      </c>
      <c r="V325" s="80"/>
    </row>
    <row r="326" customFormat="false" ht="13.5" hidden="false" customHeight="false" outlineLevel="0" collapsed="false">
      <c r="A326" s="30"/>
      <c r="B326" s="120"/>
      <c r="C326" s="94"/>
      <c r="D326" s="81"/>
      <c r="E326" s="82"/>
      <c r="F326" s="83" t="n">
        <v>1</v>
      </c>
      <c r="G326" s="81"/>
      <c r="H326" s="82"/>
      <c r="I326" s="83"/>
      <c r="J326" s="687"/>
      <c r="K326" s="114"/>
      <c r="L326" s="114"/>
      <c r="M326" s="114"/>
      <c r="N326" s="118"/>
      <c r="O326" s="89"/>
      <c r="P326" s="90" t="n">
        <v>1</v>
      </c>
      <c r="Q326" s="88"/>
      <c r="R326" s="89"/>
      <c r="S326" s="91"/>
      <c r="T326" s="88"/>
      <c r="U326" s="90"/>
      <c r="V326" s="92" t="n">
        <f aca="false">P326*F326</f>
        <v>1</v>
      </c>
    </row>
    <row r="327" customFormat="false" ht="22.5" hidden="false" customHeight="true" outlineLevel="0" collapsed="false">
      <c r="A327" s="30"/>
      <c r="B327" s="135" t="s">
        <v>82</v>
      </c>
      <c r="C327" s="94" t="n">
        <v>5</v>
      </c>
      <c r="D327" s="55" t="n">
        <v>3</v>
      </c>
      <c r="E327" s="56"/>
      <c r="F327" s="57"/>
      <c r="G327" s="58"/>
      <c r="H327" s="56"/>
      <c r="I327" s="57"/>
      <c r="J327" s="688" t="s">
        <v>61</v>
      </c>
      <c r="K327" s="137" t="s">
        <v>32</v>
      </c>
      <c r="L327" s="137" t="s">
        <v>62</v>
      </c>
      <c r="M327" s="137" t="s">
        <v>34</v>
      </c>
      <c r="N327" s="62" t="n">
        <v>1</v>
      </c>
      <c r="O327" s="63"/>
      <c r="P327" s="64"/>
      <c r="Q327" s="138" t="s">
        <v>48</v>
      </c>
      <c r="R327" s="63"/>
      <c r="S327" s="66"/>
      <c r="T327" s="139" t="n">
        <v>3</v>
      </c>
      <c r="U327" s="64"/>
      <c r="V327" s="69"/>
    </row>
    <row r="328" customFormat="false" ht="12.75" hidden="false" customHeight="false" outlineLevel="0" collapsed="false">
      <c r="A328" s="30"/>
      <c r="B328" s="135"/>
      <c r="C328" s="94"/>
      <c r="D328" s="70"/>
      <c r="E328" s="71" t="n">
        <v>1</v>
      </c>
      <c r="F328" s="72"/>
      <c r="G328" s="140"/>
      <c r="H328" s="141"/>
      <c r="I328" s="142"/>
      <c r="J328" s="680" t="s">
        <v>181</v>
      </c>
      <c r="K328" s="61" t="s">
        <v>45</v>
      </c>
      <c r="L328" s="61" t="s">
        <v>33</v>
      </c>
      <c r="M328" s="61" t="s">
        <v>34</v>
      </c>
      <c r="N328" s="79"/>
      <c r="O328" s="76" t="n">
        <v>1</v>
      </c>
      <c r="P328" s="144"/>
      <c r="Q328" s="75"/>
      <c r="R328" s="76"/>
      <c r="S328" s="78"/>
      <c r="T328" s="75"/>
      <c r="U328" s="77" t="n">
        <f aca="false">O328*E328</f>
        <v>1</v>
      </c>
      <c r="V328" s="80"/>
    </row>
    <row r="329" customFormat="false" ht="13.5" hidden="false" customHeight="false" outlineLevel="0" collapsed="false">
      <c r="A329" s="30"/>
      <c r="B329" s="135"/>
      <c r="C329" s="94"/>
      <c r="D329" s="81"/>
      <c r="E329" s="82"/>
      <c r="F329" s="83" t="n">
        <v>0</v>
      </c>
      <c r="G329" s="145"/>
      <c r="H329" s="146"/>
      <c r="I329" s="147"/>
      <c r="J329" s="681"/>
      <c r="K329" s="114"/>
      <c r="L329" s="114"/>
      <c r="M329" s="114"/>
      <c r="N329" s="118"/>
      <c r="O329" s="89"/>
      <c r="P329" s="90" t="n">
        <v>0</v>
      </c>
      <c r="Q329" s="88"/>
      <c r="R329" s="89"/>
      <c r="S329" s="91"/>
      <c r="T329" s="88"/>
      <c r="U329" s="90"/>
      <c r="V329" s="92" t="n">
        <f aca="false">P329*F329</f>
        <v>0</v>
      </c>
    </row>
    <row r="330" customFormat="false" ht="12.75" hidden="false" customHeight="true" outlineLevel="0" collapsed="false">
      <c r="A330" s="30"/>
      <c r="B330" s="714" t="s">
        <v>182</v>
      </c>
      <c r="C330" s="715" t="n">
        <v>3</v>
      </c>
      <c r="D330" s="716" t="n">
        <v>2</v>
      </c>
      <c r="E330" s="717"/>
      <c r="F330" s="718"/>
      <c r="G330" s="719"/>
      <c r="H330" s="720"/>
      <c r="I330" s="721"/>
      <c r="J330" s="722" t="s">
        <v>56</v>
      </c>
      <c r="K330" s="723" t="s">
        <v>32</v>
      </c>
      <c r="L330" s="724" t="s">
        <v>33</v>
      </c>
      <c r="M330" s="724" t="s">
        <v>34</v>
      </c>
      <c r="N330" s="652" t="n">
        <v>1</v>
      </c>
      <c r="O330" s="472"/>
      <c r="P330" s="473"/>
      <c r="Q330" s="474"/>
      <c r="R330" s="472"/>
      <c r="S330" s="473"/>
      <c r="T330" s="474" t="n">
        <v>2</v>
      </c>
      <c r="U330" s="475"/>
      <c r="V330" s="473"/>
    </row>
    <row r="331" customFormat="false" ht="12.75" hidden="false" customHeight="false" outlineLevel="0" collapsed="false">
      <c r="A331" s="30"/>
      <c r="B331" s="714"/>
      <c r="C331" s="715"/>
      <c r="D331" s="725"/>
      <c r="E331" s="726" t="n">
        <v>0</v>
      </c>
      <c r="F331" s="727"/>
      <c r="G331" s="728"/>
      <c r="H331" s="729"/>
      <c r="I331" s="730"/>
      <c r="J331" s="656"/>
      <c r="K331" s="731"/>
      <c r="L331" s="732"/>
      <c r="M331" s="732"/>
      <c r="N331" s="484"/>
      <c r="O331" s="482" t="n">
        <v>0</v>
      </c>
      <c r="P331" s="483"/>
      <c r="Q331" s="484"/>
      <c r="R331" s="482"/>
      <c r="S331" s="483"/>
      <c r="T331" s="484"/>
      <c r="U331" s="485" t="n">
        <f aca="false">O331*E331</f>
        <v>0</v>
      </c>
      <c r="V331" s="483"/>
    </row>
    <row r="332" customFormat="false" ht="13.5" hidden="false" customHeight="false" outlineLevel="0" collapsed="false">
      <c r="A332" s="30"/>
      <c r="B332" s="714"/>
      <c r="C332" s="715"/>
      <c r="D332" s="733"/>
      <c r="E332" s="734"/>
      <c r="F332" s="498" t="n">
        <v>1</v>
      </c>
      <c r="G332" s="496"/>
      <c r="H332" s="541"/>
      <c r="I332" s="498"/>
      <c r="J332" s="735" t="s">
        <v>181</v>
      </c>
      <c r="K332" s="470" t="s">
        <v>45</v>
      </c>
      <c r="L332" s="470" t="s">
        <v>33</v>
      </c>
      <c r="M332" s="470" t="s">
        <v>34</v>
      </c>
      <c r="N332" s="496"/>
      <c r="O332" s="541"/>
      <c r="P332" s="498" t="n">
        <v>1</v>
      </c>
      <c r="Q332" s="496"/>
      <c r="R332" s="541"/>
      <c r="S332" s="498"/>
      <c r="T332" s="496"/>
      <c r="U332" s="497"/>
      <c r="V332" s="498" t="n">
        <f aca="false">P332*F332</f>
        <v>1</v>
      </c>
    </row>
    <row r="333" customFormat="false" ht="13.5" hidden="false" customHeight="false" outlineLevel="0" collapsed="false">
      <c r="A333" s="30"/>
      <c r="B333" s="172" t="s">
        <v>88</v>
      </c>
      <c r="C333" s="173" t="n">
        <v>30</v>
      </c>
      <c r="D333" s="174" t="n">
        <v>16</v>
      </c>
      <c r="E333" s="175" t="n">
        <f aca="false">SUM(E316:E329)</f>
        <v>5</v>
      </c>
      <c r="F333" s="176" t="n">
        <f aca="false">SUM(F317:F332)</f>
        <v>4</v>
      </c>
      <c r="G333" s="174" t="s">
        <v>48</v>
      </c>
      <c r="H333" s="175"/>
      <c r="I333" s="176"/>
      <c r="J333" s="177"/>
      <c r="K333" s="178"/>
      <c r="L333" s="179"/>
      <c r="M333" s="179"/>
      <c r="N333" s="180" t="n">
        <f aca="false">SUM(N315:N329)</f>
        <v>5</v>
      </c>
      <c r="O333" s="181" t="n">
        <v>5</v>
      </c>
      <c r="P333" s="182" t="n">
        <v>4</v>
      </c>
      <c r="Q333" s="180"/>
      <c r="R333" s="181"/>
      <c r="S333" s="182"/>
      <c r="T333" s="180" t="n">
        <f aca="false">SUM(T315:T329)</f>
        <v>14</v>
      </c>
      <c r="U333" s="181" t="n">
        <f aca="false">SUM(U315:U329)</f>
        <v>5</v>
      </c>
      <c r="V333" s="183" t="n">
        <f aca="false">SUM(V315:V332)</f>
        <v>4</v>
      </c>
    </row>
    <row r="334" customFormat="false" ht="20.45" hidden="false" customHeight="true" outlineLevel="0" collapsed="false">
      <c r="A334" s="30"/>
      <c r="B334" s="53" t="s">
        <v>183</v>
      </c>
      <c r="C334" s="94" t="n">
        <v>5</v>
      </c>
      <c r="D334" s="123"/>
      <c r="E334" s="121"/>
      <c r="F334" s="122"/>
      <c r="G334" s="123" t="n">
        <v>2</v>
      </c>
      <c r="H334" s="121"/>
      <c r="I334" s="122"/>
      <c r="J334" s="690" t="s">
        <v>85</v>
      </c>
      <c r="K334" s="691" t="s">
        <v>32</v>
      </c>
      <c r="L334" s="691" t="s">
        <v>33</v>
      </c>
      <c r="M334" s="691" t="s">
        <v>34</v>
      </c>
      <c r="N334" s="67"/>
      <c r="O334" s="68"/>
      <c r="P334" s="126"/>
      <c r="Q334" s="127" t="n">
        <v>1</v>
      </c>
      <c r="R334" s="68"/>
      <c r="S334" s="184"/>
      <c r="T334" s="127" t="n">
        <f aca="false">Q334*G334</f>
        <v>2</v>
      </c>
      <c r="U334" s="126"/>
      <c r="V334" s="128"/>
    </row>
    <row r="335" customFormat="false" ht="12.75" hidden="false" customHeight="true" outlineLevel="0" collapsed="false">
      <c r="A335" s="30"/>
      <c r="B335" s="53"/>
      <c r="C335" s="94"/>
      <c r="D335" s="70"/>
      <c r="E335" s="71"/>
      <c r="F335" s="72"/>
      <c r="G335" s="70"/>
      <c r="H335" s="71" t="n">
        <v>1</v>
      </c>
      <c r="I335" s="72"/>
      <c r="J335" s="736" t="s">
        <v>79</v>
      </c>
      <c r="K335" s="102" t="s">
        <v>41</v>
      </c>
      <c r="L335" s="102" t="s">
        <v>33</v>
      </c>
      <c r="M335" s="102" t="s">
        <v>34</v>
      </c>
      <c r="N335" s="79"/>
      <c r="O335" s="76"/>
      <c r="P335" s="77"/>
      <c r="Q335" s="75"/>
      <c r="R335" s="76" t="n">
        <v>1</v>
      </c>
      <c r="S335" s="103"/>
      <c r="T335" s="127"/>
      <c r="U335" s="77" t="n">
        <f aca="false">R335*H335</f>
        <v>1</v>
      </c>
      <c r="V335" s="80"/>
    </row>
    <row r="336" customFormat="false" ht="13.5" hidden="false" customHeight="false" outlineLevel="0" collapsed="false">
      <c r="A336" s="30"/>
      <c r="B336" s="53"/>
      <c r="C336" s="94"/>
      <c r="D336" s="81"/>
      <c r="E336" s="82"/>
      <c r="F336" s="83"/>
      <c r="G336" s="81"/>
      <c r="H336" s="82"/>
      <c r="I336" s="83" t="n">
        <v>1</v>
      </c>
      <c r="J336" s="736"/>
      <c r="K336" s="102"/>
      <c r="L336" s="102"/>
      <c r="M336" s="102"/>
      <c r="N336" s="118"/>
      <c r="O336" s="76"/>
      <c r="P336" s="77"/>
      <c r="Q336" s="88"/>
      <c r="R336" s="89"/>
      <c r="S336" s="91" t="n">
        <v>1</v>
      </c>
      <c r="T336" s="88"/>
      <c r="U336" s="90"/>
      <c r="V336" s="92" t="n">
        <f aca="false">S336*I336</f>
        <v>1</v>
      </c>
    </row>
    <row r="337" customFormat="false" ht="12.75" hidden="false" customHeight="true" outlineLevel="0" collapsed="false">
      <c r="A337" s="30"/>
      <c r="B337" s="187" t="s">
        <v>184</v>
      </c>
      <c r="C337" s="94" t="n">
        <v>6</v>
      </c>
      <c r="D337" s="58"/>
      <c r="E337" s="56"/>
      <c r="F337" s="57"/>
      <c r="G337" s="58" t="n">
        <v>3</v>
      </c>
      <c r="H337" s="56"/>
      <c r="I337" s="122"/>
      <c r="J337" s="682" t="s">
        <v>39</v>
      </c>
      <c r="K337" s="124" t="s">
        <v>32</v>
      </c>
      <c r="L337" s="189" t="s">
        <v>33</v>
      </c>
      <c r="M337" s="189" t="s">
        <v>34</v>
      </c>
      <c r="N337" s="67"/>
      <c r="O337" s="63"/>
      <c r="P337" s="64"/>
      <c r="Q337" s="65" t="n">
        <v>1</v>
      </c>
      <c r="R337" s="63"/>
      <c r="S337" s="66"/>
      <c r="T337" s="127" t="n">
        <v>2</v>
      </c>
      <c r="U337" s="126"/>
      <c r="V337" s="128"/>
    </row>
    <row r="338" customFormat="false" ht="19.15" hidden="false" customHeight="true" outlineLevel="0" collapsed="false">
      <c r="A338" s="30"/>
      <c r="B338" s="187"/>
      <c r="C338" s="94"/>
      <c r="D338" s="123"/>
      <c r="E338" s="121"/>
      <c r="F338" s="122"/>
      <c r="G338" s="58"/>
      <c r="H338" s="121"/>
      <c r="I338" s="122"/>
      <c r="J338" s="695" t="s">
        <v>185</v>
      </c>
      <c r="K338" s="124" t="s">
        <v>32</v>
      </c>
      <c r="L338" s="189" t="s">
        <v>62</v>
      </c>
      <c r="M338" s="189" t="s">
        <v>34</v>
      </c>
      <c r="N338" s="67"/>
      <c r="O338" s="68"/>
      <c r="P338" s="126"/>
      <c r="Q338" s="65"/>
      <c r="R338" s="205"/>
      <c r="S338" s="737"/>
      <c r="T338" s="127" t="n">
        <v>1</v>
      </c>
      <c r="U338" s="126"/>
      <c r="V338" s="128"/>
    </row>
    <row r="339" customFormat="false" ht="12.75" hidden="false" customHeight="true" outlineLevel="0" collapsed="false">
      <c r="A339" s="30"/>
      <c r="B339" s="187"/>
      <c r="C339" s="94"/>
      <c r="D339" s="70"/>
      <c r="E339" s="71"/>
      <c r="F339" s="72"/>
      <c r="G339" s="70"/>
      <c r="H339" s="71" t="n">
        <v>1</v>
      </c>
      <c r="I339" s="72"/>
      <c r="J339" s="738" t="s">
        <v>57</v>
      </c>
      <c r="K339" s="61"/>
      <c r="L339" s="365"/>
      <c r="M339" s="365"/>
      <c r="N339" s="79"/>
      <c r="O339" s="76"/>
      <c r="P339" s="78"/>
      <c r="Q339" s="133"/>
      <c r="R339" s="131" t="n">
        <v>1</v>
      </c>
      <c r="S339" s="80"/>
      <c r="T339" s="75"/>
      <c r="U339" s="77" t="n">
        <v>1</v>
      </c>
      <c r="V339" s="80"/>
    </row>
    <row r="340" customFormat="false" ht="13.5" hidden="false" customHeight="false" outlineLevel="0" collapsed="false">
      <c r="A340" s="30"/>
      <c r="B340" s="187"/>
      <c r="C340" s="94"/>
      <c r="D340" s="81"/>
      <c r="E340" s="82"/>
      <c r="F340" s="83"/>
      <c r="G340" s="81"/>
      <c r="H340" s="82"/>
      <c r="I340" s="83" t="n">
        <v>1</v>
      </c>
      <c r="J340" s="738"/>
      <c r="K340" s="114"/>
      <c r="L340" s="102"/>
      <c r="M340" s="686"/>
      <c r="N340" s="104"/>
      <c r="O340" s="190"/>
      <c r="P340" s="191"/>
      <c r="Q340" s="88"/>
      <c r="R340" s="89"/>
      <c r="S340" s="91" t="n">
        <v>1</v>
      </c>
      <c r="T340" s="88"/>
      <c r="U340" s="89"/>
      <c r="V340" s="92" t="n">
        <v>1</v>
      </c>
    </row>
    <row r="341" customFormat="false" ht="22.5" hidden="false" customHeight="true" outlineLevel="0" collapsed="false">
      <c r="A341" s="30"/>
      <c r="B341" s="135" t="s">
        <v>186</v>
      </c>
      <c r="C341" s="94" t="n">
        <v>5</v>
      </c>
      <c r="D341" s="58"/>
      <c r="E341" s="56"/>
      <c r="F341" s="57"/>
      <c r="G341" s="58" t="n">
        <v>2</v>
      </c>
      <c r="H341" s="56"/>
      <c r="I341" s="57"/>
      <c r="J341" s="697" t="s">
        <v>187</v>
      </c>
      <c r="K341" s="99" t="s">
        <v>32</v>
      </c>
      <c r="L341" s="99" t="s">
        <v>33</v>
      </c>
      <c r="M341" s="99" t="s">
        <v>34</v>
      </c>
      <c r="N341" s="192"/>
      <c r="O341" s="63"/>
      <c r="P341" s="64"/>
      <c r="Q341" s="65" t="n">
        <v>1</v>
      </c>
      <c r="R341" s="63"/>
      <c r="S341" s="66"/>
      <c r="T341" s="127" t="n">
        <f aca="false">Q341*G341</f>
        <v>2</v>
      </c>
      <c r="U341" s="126"/>
      <c r="V341" s="128"/>
    </row>
    <row r="342" customFormat="false" ht="12.75" hidden="false" customHeight="false" outlineLevel="0" collapsed="false">
      <c r="A342" s="30"/>
      <c r="B342" s="135"/>
      <c r="C342" s="94"/>
      <c r="D342" s="193"/>
      <c r="E342" s="194"/>
      <c r="F342" s="195"/>
      <c r="G342" s="193"/>
      <c r="H342" s="196" t="n">
        <v>2</v>
      </c>
      <c r="I342" s="195"/>
      <c r="J342" s="610" t="s">
        <v>57</v>
      </c>
      <c r="K342" s="61"/>
      <c r="L342" s="365"/>
      <c r="M342" s="365"/>
      <c r="N342" s="79"/>
      <c r="O342" s="76"/>
      <c r="P342" s="77"/>
      <c r="Q342" s="75"/>
      <c r="R342" s="200" t="n">
        <v>1</v>
      </c>
      <c r="S342" s="78"/>
      <c r="T342" s="75"/>
      <c r="U342" s="77" t="n">
        <f aca="false">R342*H342</f>
        <v>2</v>
      </c>
      <c r="V342" s="80"/>
    </row>
    <row r="343" customFormat="false" ht="13.5" hidden="false" customHeight="false" outlineLevel="0" collapsed="false">
      <c r="A343" s="30"/>
      <c r="B343" s="135"/>
      <c r="C343" s="94"/>
      <c r="D343" s="81"/>
      <c r="E343" s="82"/>
      <c r="F343" s="83"/>
      <c r="G343" s="81"/>
      <c r="H343" s="82"/>
      <c r="I343" s="83" t="n">
        <v>0</v>
      </c>
      <c r="J343" s="699"/>
      <c r="K343" s="636"/>
      <c r="L343" s="686"/>
      <c r="M343" s="102"/>
      <c r="N343" s="204"/>
      <c r="O343" s="205"/>
      <c r="P343" s="206"/>
      <c r="Q343" s="104"/>
      <c r="R343" s="89"/>
      <c r="S343" s="206" t="n">
        <v>0</v>
      </c>
      <c r="T343" s="104"/>
      <c r="U343" s="191"/>
      <c r="V343" s="207" t="n">
        <v>0</v>
      </c>
    </row>
    <row r="344" customFormat="false" ht="12.75" hidden="false" customHeight="false" outlineLevel="0" collapsed="false">
      <c r="A344" s="30"/>
      <c r="B344" s="208" t="s">
        <v>188</v>
      </c>
      <c r="C344" s="94" t="n">
        <v>5</v>
      </c>
      <c r="D344" s="58"/>
      <c r="E344" s="56"/>
      <c r="F344" s="59"/>
      <c r="G344" s="58" t="n">
        <v>2</v>
      </c>
      <c r="H344" s="56"/>
      <c r="I344" s="57"/>
      <c r="J344" s="682" t="s">
        <v>39</v>
      </c>
      <c r="K344" s="125" t="s">
        <v>32</v>
      </c>
      <c r="L344" s="125" t="s">
        <v>33</v>
      </c>
      <c r="M344" s="125" t="s">
        <v>34</v>
      </c>
      <c r="N344" s="192"/>
      <c r="O344" s="63"/>
      <c r="P344" s="64"/>
      <c r="Q344" s="62" t="n">
        <v>1</v>
      </c>
      <c r="R344" s="63"/>
      <c r="S344" s="66"/>
      <c r="T344" s="65" t="n">
        <v>1</v>
      </c>
      <c r="U344" s="64"/>
      <c r="V344" s="69"/>
    </row>
    <row r="345" customFormat="false" ht="22.5" hidden="false" customHeight="false" outlineLevel="0" collapsed="false">
      <c r="A345" s="30"/>
      <c r="B345" s="208"/>
      <c r="C345" s="94"/>
      <c r="D345" s="123"/>
      <c r="E345" s="121"/>
      <c r="F345" s="292"/>
      <c r="G345" s="58"/>
      <c r="H345" s="121"/>
      <c r="I345" s="122"/>
      <c r="J345" s="695" t="s">
        <v>114</v>
      </c>
      <c r="K345" s="124" t="s">
        <v>32</v>
      </c>
      <c r="L345" s="124" t="s">
        <v>189</v>
      </c>
      <c r="M345" s="124" t="s">
        <v>34</v>
      </c>
      <c r="N345" s="204"/>
      <c r="O345" s="205"/>
      <c r="P345" s="209"/>
      <c r="Q345" s="62"/>
      <c r="R345" s="205"/>
      <c r="S345" s="184"/>
      <c r="T345" s="127" t="n">
        <v>1</v>
      </c>
      <c r="U345" s="126"/>
      <c r="V345" s="128"/>
    </row>
    <row r="346" customFormat="false" ht="12.75" hidden="false" customHeight="false" outlineLevel="0" collapsed="false">
      <c r="A346" s="30"/>
      <c r="B346" s="208"/>
      <c r="C346" s="94"/>
      <c r="D346" s="70"/>
      <c r="E346" s="71"/>
      <c r="F346" s="73"/>
      <c r="G346" s="70"/>
      <c r="H346" s="71" t="n">
        <v>2</v>
      </c>
      <c r="I346" s="72"/>
      <c r="J346" s="610" t="s">
        <v>57</v>
      </c>
      <c r="K346" s="61"/>
      <c r="L346" s="365"/>
      <c r="M346" s="365"/>
      <c r="N346" s="75"/>
      <c r="O346" s="76"/>
      <c r="P346" s="77"/>
      <c r="Q346" s="75"/>
      <c r="R346" s="76" t="n">
        <v>1</v>
      </c>
      <c r="S346" s="80"/>
      <c r="T346" s="75"/>
      <c r="U346" s="77" t="n">
        <v>2</v>
      </c>
      <c r="V346" s="80"/>
    </row>
    <row r="347" customFormat="false" ht="13.5" hidden="false" customHeight="false" outlineLevel="0" collapsed="false">
      <c r="A347" s="30"/>
      <c r="B347" s="208"/>
      <c r="C347" s="94"/>
      <c r="D347" s="211"/>
      <c r="E347" s="196"/>
      <c r="F347" s="212"/>
      <c r="G347" s="211"/>
      <c r="H347" s="196"/>
      <c r="I347" s="83" t="n">
        <v>0</v>
      </c>
      <c r="J347" s="681"/>
      <c r="K347" s="102"/>
      <c r="L347" s="102"/>
      <c r="M347" s="102"/>
      <c r="N347" s="130"/>
      <c r="O347" s="131"/>
      <c r="P347" s="213"/>
      <c r="Q347" s="88"/>
      <c r="R347" s="89"/>
      <c r="S347" s="91" t="n">
        <v>0</v>
      </c>
      <c r="T347" s="88"/>
      <c r="U347" s="89"/>
      <c r="V347" s="214" t="n">
        <f aca="false">S347*I347</f>
        <v>0</v>
      </c>
    </row>
    <row r="348" customFormat="false" ht="22.5" hidden="false" customHeight="true" outlineLevel="0" collapsed="false">
      <c r="A348" s="30"/>
      <c r="B348" s="701" t="s">
        <v>60</v>
      </c>
      <c r="C348" s="216" t="n">
        <v>6</v>
      </c>
      <c r="D348" s="58"/>
      <c r="E348" s="56"/>
      <c r="F348" s="59"/>
      <c r="G348" s="55" t="n">
        <v>3</v>
      </c>
      <c r="H348" s="56"/>
      <c r="I348" s="122"/>
      <c r="J348" s="682" t="s">
        <v>61</v>
      </c>
      <c r="K348" s="99" t="s">
        <v>32</v>
      </c>
      <c r="L348" s="99" t="s">
        <v>62</v>
      </c>
      <c r="M348" s="99" t="s">
        <v>34</v>
      </c>
      <c r="N348" s="192"/>
      <c r="O348" s="63"/>
      <c r="P348" s="66"/>
      <c r="Q348" s="65" t="n">
        <v>1</v>
      </c>
      <c r="R348" s="63"/>
      <c r="S348" s="66"/>
      <c r="T348" s="65" t="n">
        <v>3</v>
      </c>
      <c r="U348" s="68"/>
      <c r="V348" s="69"/>
    </row>
    <row r="349" customFormat="false" ht="12.75" hidden="false" customHeight="false" outlineLevel="0" collapsed="false">
      <c r="A349" s="30"/>
      <c r="B349" s="701"/>
      <c r="C349" s="216"/>
      <c r="D349" s="211"/>
      <c r="E349" s="71"/>
      <c r="F349" s="73"/>
      <c r="G349" s="70"/>
      <c r="H349" s="71" t="n">
        <v>2</v>
      </c>
      <c r="I349" s="72"/>
      <c r="J349" s="702" t="s">
        <v>57</v>
      </c>
      <c r="K349" s="739"/>
      <c r="L349" s="739"/>
      <c r="M349" s="739"/>
      <c r="N349" s="740"/>
      <c r="O349" s="741"/>
      <c r="P349" s="742"/>
      <c r="Q349" s="740"/>
      <c r="R349" s="741" t="n">
        <v>1</v>
      </c>
      <c r="S349" s="742"/>
      <c r="T349" s="740"/>
      <c r="U349" s="743" t="n">
        <v>2</v>
      </c>
      <c r="V349" s="744"/>
    </row>
    <row r="350" customFormat="false" ht="13.5" hidden="false" customHeight="false" outlineLevel="0" collapsed="false">
      <c r="A350" s="30"/>
      <c r="B350" s="701"/>
      <c r="C350" s="216"/>
      <c r="D350" s="81"/>
      <c r="E350" s="82"/>
      <c r="F350" s="117"/>
      <c r="G350" s="81"/>
      <c r="H350" s="82"/>
      <c r="I350" s="83" t="n">
        <v>0</v>
      </c>
      <c r="J350" s="703"/>
      <c r="K350" s="704"/>
      <c r="L350" s="704"/>
      <c r="M350" s="704"/>
      <c r="N350" s="118"/>
      <c r="O350" s="89"/>
      <c r="P350" s="91"/>
      <c r="Q350" s="118"/>
      <c r="R350" s="89"/>
      <c r="S350" s="91" t="n">
        <v>0</v>
      </c>
      <c r="T350" s="118"/>
      <c r="U350" s="90"/>
      <c r="V350" s="92" t="n">
        <f aca="false">S350*I350</f>
        <v>0</v>
      </c>
    </row>
    <row r="351" customFormat="false" ht="23.45" hidden="false" customHeight="true" outlineLevel="0" collapsed="false">
      <c r="A351" s="30"/>
      <c r="B351" s="745" t="s">
        <v>190</v>
      </c>
      <c r="C351" s="746" t="n">
        <v>3</v>
      </c>
      <c r="D351" s="747"/>
      <c r="E351" s="748"/>
      <c r="F351" s="749"/>
      <c r="G351" s="747" t="n">
        <v>2</v>
      </c>
      <c r="H351" s="748"/>
      <c r="I351" s="749"/>
      <c r="J351" s="750" t="s">
        <v>140</v>
      </c>
      <c r="K351" s="751" t="s">
        <v>32</v>
      </c>
      <c r="L351" s="752" t="s">
        <v>33</v>
      </c>
      <c r="M351" s="752" t="s">
        <v>34</v>
      </c>
      <c r="N351" s="753"/>
      <c r="O351" s="754"/>
      <c r="P351" s="755"/>
      <c r="Q351" s="753" t="n">
        <v>1</v>
      </c>
      <c r="R351" s="754"/>
      <c r="S351" s="756"/>
      <c r="T351" s="753" t="n">
        <v>2</v>
      </c>
      <c r="U351" s="756"/>
      <c r="V351" s="755"/>
    </row>
    <row r="352" customFormat="false" ht="12.75" hidden="false" customHeight="false" outlineLevel="0" collapsed="false">
      <c r="A352" s="30"/>
      <c r="B352" s="745"/>
      <c r="C352" s="746"/>
      <c r="D352" s="757"/>
      <c r="E352" s="758"/>
      <c r="F352" s="759"/>
      <c r="G352" s="757"/>
      <c r="H352" s="758" t="n">
        <v>0</v>
      </c>
      <c r="I352" s="759"/>
      <c r="J352" s="760"/>
      <c r="K352" s="761"/>
      <c r="L352" s="762"/>
      <c r="M352" s="762"/>
      <c r="N352" s="763"/>
      <c r="O352" s="764"/>
      <c r="P352" s="765"/>
      <c r="Q352" s="763"/>
      <c r="R352" s="764" t="n">
        <v>0</v>
      </c>
      <c r="S352" s="766"/>
      <c r="T352" s="763"/>
      <c r="U352" s="766" t="n">
        <f aca="false">R352*H352</f>
        <v>0</v>
      </c>
      <c r="V352" s="765"/>
    </row>
    <row r="353" customFormat="false" ht="13.5" hidden="false" customHeight="false" outlineLevel="0" collapsed="false">
      <c r="A353" s="30"/>
      <c r="B353" s="745"/>
      <c r="C353" s="746"/>
      <c r="D353" s="767"/>
      <c r="E353" s="768"/>
      <c r="F353" s="769"/>
      <c r="G353" s="767"/>
      <c r="H353" s="768"/>
      <c r="I353" s="769" t="n">
        <v>1</v>
      </c>
      <c r="J353" s="770" t="s">
        <v>57</v>
      </c>
      <c r="K353" s="771"/>
      <c r="L353" s="771"/>
      <c r="M353" s="771"/>
      <c r="N353" s="772"/>
      <c r="O353" s="773"/>
      <c r="P353" s="774"/>
      <c r="Q353" s="772"/>
      <c r="R353" s="773"/>
      <c r="S353" s="775" t="n">
        <v>1</v>
      </c>
      <c r="T353" s="776"/>
      <c r="U353" s="777"/>
      <c r="V353" s="778" t="n">
        <f aca="false">S353*I353</f>
        <v>1</v>
      </c>
    </row>
    <row r="354" customFormat="false" ht="13.5" hidden="false" customHeight="false" outlineLevel="0" collapsed="false">
      <c r="A354" s="30"/>
      <c r="B354" s="230" t="s">
        <v>191</v>
      </c>
      <c r="C354" s="231" t="n">
        <f aca="false">SUM(C334:C353)</f>
        <v>30</v>
      </c>
      <c r="D354" s="232"/>
      <c r="E354" s="232"/>
      <c r="F354" s="232"/>
      <c r="G354" s="233" t="n">
        <f aca="false">SUM(G334:G353)</f>
        <v>14</v>
      </c>
      <c r="H354" s="234" t="n">
        <f aca="false">SUM(H335:H350)</f>
        <v>8</v>
      </c>
      <c r="I354" s="235" t="n">
        <f aca="false">SUM(I336:I353)</f>
        <v>3</v>
      </c>
      <c r="J354" s="236"/>
      <c r="K354" s="237"/>
      <c r="L354" s="231"/>
      <c r="M354" s="231"/>
      <c r="N354" s="238"/>
      <c r="O354" s="239"/>
      <c r="P354" s="240"/>
      <c r="Q354" s="238" t="n">
        <f aca="false">SUM(Q334:Q350)</f>
        <v>5</v>
      </c>
      <c r="R354" s="238" t="n">
        <f aca="false">SUM(R334:R350)</f>
        <v>5</v>
      </c>
      <c r="S354" s="238" t="n">
        <v>5</v>
      </c>
      <c r="T354" s="238" t="n">
        <f aca="false">SUM(T334:T350)</f>
        <v>12</v>
      </c>
      <c r="U354" s="238" t="n">
        <f aca="false">SUM(U334:U350)</f>
        <v>8</v>
      </c>
      <c r="V354" s="237" t="n">
        <f aca="false">SUM(V334:V353)</f>
        <v>3</v>
      </c>
    </row>
    <row r="355" customFormat="false" ht="13.5" hidden="false" customHeight="false" outlineLevel="0" collapsed="false">
      <c r="A355" s="30"/>
      <c r="B355" s="241" t="s">
        <v>192</v>
      </c>
      <c r="C355" s="242" t="n">
        <v>60</v>
      </c>
      <c r="D355" s="243" t="n">
        <f aca="false">SUM(D333+E333+F333)</f>
        <v>25</v>
      </c>
      <c r="E355" s="243"/>
      <c r="F355" s="243"/>
      <c r="G355" s="243" t="n">
        <f aca="false">SUM(G354+H354+I354)</f>
        <v>25</v>
      </c>
      <c r="H355" s="243"/>
      <c r="I355" s="243"/>
      <c r="J355" s="244"/>
      <c r="K355" s="245"/>
      <c r="L355" s="246"/>
      <c r="M355" s="246"/>
      <c r="N355" s="708"/>
      <c r="O355" s="244"/>
      <c r="P355" s="709"/>
      <c r="Q355" s="244"/>
      <c r="R355" s="244"/>
      <c r="S355" s="244"/>
      <c r="T355" s="710"/>
      <c r="U355" s="711"/>
      <c r="V355" s="712"/>
    </row>
    <row r="356" customFormat="false" ht="12.75" hidden="false" customHeight="false" outlineLevel="0" collapsed="false">
      <c r="A356" s="9"/>
      <c r="B356" s="9"/>
      <c r="C356" s="253"/>
      <c r="D356" s="254"/>
      <c r="E356" s="254"/>
      <c r="F356" s="254"/>
      <c r="G356" s="254"/>
      <c r="H356" s="254"/>
      <c r="I356" s="254"/>
      <c r="J356" s="9"/>
      <c r="K356" s="132"/>
      <c r="L356" s="132"/>
      <c r="M356" s="132"/>
      <c r="N356" s="9"/>
      <c r="O356" s="9"/>
      <c r="P356" s="9"/>
      <c r="Q356" s="9"/>
      <c r="R356" s="9"/>
      <c r="S356" s="9"/>
      <c r="T356" s="254"/>
      <c r="U356" s="254"/>
      <c r="V356" s="254"/>
    </row>
    <row r="357" customFormat="false" ht="12.75" hidden="false" customHeight="false" outlineLevel="0" collapsed="false">
      <c r="A357" s="9"/>
      <c r="B357" s="9" t="s">
        <v>67</v>
      </c>
      <c r="C357" s="253"/>
      <c r="D357" s="254"/>
      <c r="E357" s="254"/>
      <c r="F357" s="254"/>
      <c r="G357" s="254"/>
      <c r="H357" s="254"/>
      <c r="I357" s="254"/>
      <c r="K357" s="132"/>
      <c r="L357" s="132"/>
      <c r="M357" s="132"/>
      <c r="N357" s="9"/>
      <c r="O357" s="9"/>
      <c r="P357" s="9"/>
      <c r="Q357" s="9"/>
      <c r="R357" s="9"/>
      <c r="S357" s="9"/>
      <c r="T357" s="254"/>
      <c r="U357" s="254"/>
      <c r="V357" s="254"/>
    </row>
    <row r="358" customFormat="false" ht="12.75" hidden="false" customHeight="true" outlineLevel="0" collapsed="false">
      <c r="A358" s="9"/>
      <c r="B358" s="671" t="s">
        <v>174</v>
      </c>
      <c r="C358" s="671"/>
      <c r="D358" s="671"/>
      <c r="E358" s="671"/>
      <c r="F358" s="671"/>
      <c r="G358" s="671"/>
      <c r="H358" s="671"/>
      <c r="I358" s="671"/>
      <c r="J358" s="671"/>
      <c r="K358" s="671"/>
      <c r="L358" s="671"/>
      <c r="M358" s="132"/>
      <c r="N358" s="9"/>
      <c r="O358" s="9"/>
      <c r="P358" s="9"/>
      <c r="Q358" s="9"/>
      <c r="R358" s="9"/>
      <c r="S358" s="9"/>
      <c r="T358" s="254"/>
      <c r="U358" s="254"/>
      <c r="V358" s="254"/>
    </row>
    <row r="359" customFormat="false" ht="12.75" hidden="false" customHeight="false" outlineLevel="0" collapsed="false">
      <c r="A359" s="9"/>
      <c r="B359" s="671"/>
      <c r="C359" s="671"/>
      <c r="D359" s="671"/>
      <c r="E359" s="671"/>
      <c r="F359" s="671"/>
      <c r="G359" s="671"/>
      <c r="H359" s="671"/>
      <c r="I359" s="671"/>
      <c r="J359" s="671"/>
      <c r="K359" s="671"/>
      <c r="L359" s="671"/>
      <c r="M359" s="132"/>
      <c r="N359" s="9"/>
      <c r="O359" s="9"/>
      <c r="P359" s="9"/>
      <c r="Q359" s="9"/>
      <c r="R359" s="9"/>
      <c r="S359" s="9"/>
      <c r="T359" s="254"/>
      <c r="U359" s="254"/>
      <c r="V359" s="254"/>
    </row>
    <row r="360" customFormat="false" ht="12.75" hidden="false" customHeight="false" outlineLevel="0" collapsed="false">
      <c r="A360" s="9"/>
      <c r="B360" s="671"/>
      <c r="C360" s="671"/>
      <c r="D360" s="671"/>
      <c r="E360" s="671"/>
      <c r="F360" s="671"/>
      <c r="G360" s="671"/>
      <c r="H360" s="671"/>
      <c r="I360" s="671"/>
      <c r="J360" s="671"/>
      <c r="K360" s="671"/>
      <c r="L360" s="671"/>
      <c r="M360" s="144" t="s">
        <v>68</v>
      </c>
      <c r="N360" s="144"/>
      <c r="O360" s="144"/>
      <c r="P360" s="144"/>
      <c r="Q360" s="144"/>
      <c r="R360" s="144"/>
      <c r="S360" s="144"/>
      <c r="T360" s="144"/>
      <c r="U360" s="144"/>
      <c r="V360" s="144"/>
    </row>
    <row r="361" customFormat="false" ht="12.75" hidden="false" customHeight="false" outlineLevel="0" collapsed="false">
      <c r="A361" s="9"/>
      <c r="B361" s="671"/>
      <c r="C361" s="671"/>
      <c r="D361" s="671"/>
      <c r="E361" s="671"/>
      <c r="F361" s="671"/>
      <c r="G361" s="671"/>
      <c r="H361" s="671"/>
      <c r="I361" s="671"/>
      <c r="J361" s="671"/>
      <c r="K361" s="671"/>
      <c r="L361" s="671"/>
      <c r="M361" s="9"/>
      <c r="N361" s="9"/>
      <c r="O361" s="9"/>
      <c r="P361" s="9"/>
      <c r="Q361" s="9"/>
      <c r="R361" s="9"/>
      <c r="S361" s="9"/>
      <c r="T361" s="9"/>
      <c r="U361" s="9"/>
      <c r="V361" s="9"/>
    </row>
    <row r="362" customFormat="false" ht="12.75" hidden="false" customHeight="false" outlineLevel="0" collapsed="false">
      <c r="A362" s="0"/>
      <c r="B362" s="671"/>
      <c r="C362" s="671"/>
      <c r="D362" s="671"/>
      <c r="E362" s="671"/>
      <c r="F362" s="671"/>
      <c r="G362" s="671"/>
      <c r="H362" s="671"/>
      <c r="I362" s="671"/>
      <c r="J362" s="671"/>
      <c r="K362" s="671"/>
      <c r="L362" s="671"/>
      <c r="M362" s="9"/>
      <c r="N362" s="9"/>
      <c r="O362" s="9"/>
      <c r="P362" s="9"/>
      <c r="Q362" s="9"/>
      <c r="R362" s="9"/>
      <c r="S362" s="9"/>
      <c r="T362" s="9"/>
      <c r="U362" s="9"/>
      <c r="V362" s="9"/>
    </row>
    <row r="363" customFormat="false" ht="12.75" hidden="false" customHeight="false" outlineLevel="0" collapsed="false">
      <c r="B363" s="672"/>
      <c r="C363" s="672"/>
      <c r="D363" s="672"/>
      <c r="E363" s="672"/>
      <c r="F363" s="672"/>
      <c r="G363" s="254"/>
      <c r="H363" s="254"/>
      <c r="I363" s="254"/>
      <c r="K363" s="132"/>
      <c r="L363" s="132"/>
      <c r="M363" s="254" t="s">
        <v>69</v>
      </c>
      <c r="N363" s="254"/>
      <c r="O363" s="254"/>
      <c r="P363" s="254"/>
      <c r="Q363" s="254"/>
      <c r="R363" s="254"/>
      <c r="S363" s="254"/>
      <c r="T363" s="254"/>
      <c r="U363" s="254"/>
      <c r="V363" s="254"/>
    </row>
    <row r="364" customFormat="false" ht="12.75" hidden="false" customHeight="false" outlineLevel="0" collapsed="false">
      <c r="B364" s="672"/>
      <c r="C364" s="672"/>
      <c r="D364" s="254"/>
      <c r="E364" s="254"/>
      <c r="F364" s="254"/>
      <c r="G364" s="254"/>
      <c r="H364" s="254"/>
      <c r="I364" s="254"/>
      <c r="K364" s="132"/>
      <c r="L364" s="132"/>
      <c r="M364" s="254" t="s">
        <v>70</v>
      </c>
      <c r="N364" s="254"/>
      <c r="O364" s="254"/>
      <c r="P364" s="254"/>
      <c r="Q364" s="254"/>
      <c r="R364" s="254"/>
      <c r="S364" s="254"/>
      <c r="T364" s="254"/>
      <c r="U364" s="254"/>
      <c r="V364" s="254"/>
    </row>
    <row r="365" customFormat="false" ht="12.75" hidden="false" customHeight="false" outlineLevel="0" collapsed="false">
      <c r="B365" s="672"/>
      <c r="C365" s="672"/>
      <c r="D365" s="9"/>
      <c r="E365" s="9"/>
      <c r="F365" s="9"/>
      <c r="G365" s="9"/>
      <c r="H365" s="9"/>
      <c r="I365" s="9"/>
      <c r="K365" s="132"/>
      <c r="L365" s="132"/>
      <c r="M365" s="132"/>
      <c r="N365" s="9"/>
      <c r="O365" s="9"/>
      <c r="P365" s="9"/>
      <c r="Q365" s="9"/>
      <c r="R365" s="9"/>
      <c r="S365" s="9"/>
      <c r="T365" s="9"/>
      <c r="U365" s="9"/>
      <c r="V365" s="9"/>
    </row>
    <row r="366" customFormat="false" ht="12.75" hidden="false" customHeight="false" outlineLevel="0" collapsed="false">
      <c r="B366" s="673"/>
      <c r="C366" s="673"/>
      <c r="D366" s="9"/>
      <c r="E366" s="9"/>
      <c r="F366" s="9"/>
      <c r="G366" s="9"/>
      <c r="H366" s="9"/>
      <c r="I366" s="9"/>
      <c r="K366" s="132"/>
      <c r="L366" s="132"/>
      <c r="M366" s="132"/>
      <c r="N366" s="9"/>
      <c r="O366" s="9"/>
      <c r="P366" s="9"/>
      <c r="Q366" s="9"/>
      <c r="R366" s="9"/>
      <c r="S366" s="9"/>
      <c r="T366" s="9"/>
      <c r="U366" s="9"/>
      <c r="V366" s="9"/>
    </row>
    <row r="367" customFormat="false" ht="12.75" hidden="false" customHeight="false" outlineLevel="0" collapsed="false">
      <c r="B367" s="673"/>
      <c r="C367" s="673"/>
      <c r="D367" s="9"/>
      <c r="E367" s="9"/>
      <c r="F367" s="9"/>
      <c r="G367" s="9"/>
      <c r="H367" s="9"/>
      <c r="I367" s="9"/>
      <c r="K367" s="132"/>
      <c r="L367" s="132"/>
      <c r="M367" s="132"/>
      <c r="N367" s="9"/>
      <c r="O367" s="9"/>
      <c r="P367" s="9"/>
      <c r="Q367" s="9"/>
      <c r="R367" s="9"/>
      <c r="S367" s="9"/>
      <c r="T367" s="9"/>
      <c r="U367" s="9"/>
      <c r="V367" s="9"/>
    </row>
    <row r="368" customFormat="false" ht="12.75" hidden="false" customHeight="false" outlineLevel="0" collapsed="false">
      <c r="A368" s="779"/>
      <c r="C368" s="1"/>
      <c r="K368" s="23"/>
      <c r="L368" s="1"/>
      <c r="M368" s="1"/>
    </row>
  </sheetData>
  <autoFilter ref="J1:J258"/>
  <mergeCells count="361">
    <mergeCell ref="B1:F1"/>
    <mergeCell ref="B2:F2"/>
    <mergeCell ref="B3:F3"/>
    <mergeCell ref="B4:D4"/>
    <mergeCell ref="B5:D5"/>
    <mergeCell ref="B6:D6"/>
    <mergeCell ref="B7:D7"/>
    <mergeCell ref="A8:A50"/>
    <mergeCell ref="B8:B10"/>
    <mergeCell ref="C8:C10"/>
    <mergeCell ref="D8:I8"/>
    <mergeCell ref="J8:J10"/>
    <mergeCell ref="N8:S8"/>
    <mergeCell ref="T8:V9"/>
    <mergeCell ref="W8:Y9"/>
    <mergeCell ref="D9:F9"/>
    <mergeCell ref="G9:I9"/>
    <mergeCell ref="N9:P9"/>
    <mergeCell ref="Q9:S9"/>
    <mergeCell ref="B11:B13"/>
    <mergeCell ref="C11:C13"/>
    <mergeCell ref="B14:B16"/>
    <mergeCell ref="C14:C16"/>
    <mergeCell ref="J15:J16"/>
    <mergeCell ref="K15:K16"/>
    <mergeCell ref="L15:L16"/>
    <mergeCell ref="M15:M16"/>
    <mergeCell ref="B17:B19"/>
    <mergeCell ref="C17:C19"/>
    <mergeCell ref="J18:J19"/>
    <mergeCell ref="K18:K19"/>
    <mergeCell ref="L18:L19"/>
    <mergeCell ref="M18:M19"/>
    <mergeCell ref="B20:B22"/>
    <mergeCell ref="C20:C22"/>
    <mergeCell ref="B23:B25"/>
    <mergeCell ref="C23:C25"/>
    <mergeCell ref="B26:B28"/>
    <mergeCell ref="C26:C28"/>
    <mergeCell ref="B30:B33"/>
    <mergeCell ref="C30:C33"/>
    <mergeCell ref="G30:G31"/>
    <mergeCell ref="K30:K31"/>
    <mergeCell ref="L30:L31"/>
    <mergeCell ref="M30:M31"/>
    <mergeCell ref="Q30:Q31"/>
    <mergeCell ref="J32:J33"/>
    <mergeCell ref="K32:K33"/>
    <mergeCell ref="L32:L33"/>
    <mergeCell ref="M32:M33"/>
    <mergeCell ref="B34:B36"/>
    <mergeCell ref="C34:C36"/>
    <mergeCell ref="J35:J36"/>
    <mergeCell ref="K35:K36"/>
    <mergeCell ref="L35:L36"/>
    <mergeCell ref="M35:M36"/>
    <mergeCell ref="B37:B39"/>
    <mergeCell ref="C37:C39"/>
    <mergeCell ref="B40:B42"/>
    <mergeCell ref="C40:C42"/>
    <mergeCell ref="J41:J42"/>
    <mergeCell ref="B43:B45"/>
    <mergeCell ref="C43:C45"/>
    <mergeCell ref="B46:B48"/>
    <mergeCell ref="C46:C48"/>
    <mergeCell ref="D50:F50"/>
    <mergeCell ref="G50:I50"/>
    <mergeCell ref="N53:V53"/>
    <mergeCell ref="N55:V55"/>
    <mergeCell ref="N56:V56"/>
    <mergeCell ref="B59:F59"/>
    <mergeCell ref="B60:F60"/>
    <mergeCell ref="B61:F61"/>
    <mergeCell ref="B62:D62"/>
    <mergeCell ref="B63:D63"/>
    <mergeCell ref="B64:D64"/>
    <mergeCell ref="B65:D65"/>
    <mergeCell ref="A66:A107"/>
    <mergeCell ref="B66:B68"/>
    <mergeCell ref="C66:C68"/>
    <mergeCell ref="D66:I66"/>
    <mergeCell ref="J66:J68"/>
    <mergeCell ref="N66:S66"/>
    <mergeCell ref="T66:V67"/>
    <mergeCell ref="W66:Y67"/>
    <mergeCell ref="D67:F67"/>
    <mergeCell ref="G67:I67"/>
    <mergeCell ref="N67:P67"/>
    <mergeCell ref="Q67:S67"/>
    <mergeCell ref="B69:B71"/>
    <mergeCell ref="C69:C71"/>
    <mergeCell ref="J70:J71"/>
    <mergeCell ref="K70:K71"/>
    <mergeCell ref="L70:L71"/>
    <mergeCell ref="M70:M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8:B90"/>
    <mergeCell ref="C88:C90"/>
    <mergeCell ref="B91:B93"/>
    <mergeCell ref="C91:C93"/>
    <mergeCell ref="B94:B96"/>
    <mergeCell ref="C94:C96"/>
    <mergeCell ref="B97:B99"/>
    <mergeCell ref="C97:C99"/>
    <mergeCell ref="B100:B102"/>
    <mergeCell ref="C100:C102"/>
    <mergeCell ref="B103:B105"/>
    <mergeCell ref="C103:C105"/>
    <mergeCell ref="D107:F107"/>
    <mergeCell ref="G107:I107"/>
    <mergeCell ref="N110:V110"/>
    <mergeCell ref="N112:V112"/>
    <mergeCell ref="N113:V113"/>
    <mergeCell ref="B116:F116"/>
    <mergeCell ref="B117:F117"/>
    <mergeCell ref="B118:F118"/>
    <mergeCell ref="B119:D119"/>
    <mergeCell ref="B120:D120"/>
    <mergeCell ref="B121:D121"/>
    <mergeCell ref="B122:D122"/>
    <mergeCell ref="A123:A165"/>
    <mergeCell ref="B123:B125"/>
    <mergeCell ref="C123:C125"/>
    <mergeCell ref="D123:I123"/>
    <mergeCell ref="J123:J125"/>
    <mergeCell ref="N123:S123"/>
    <mergeCell ref="T123:V124"/>
    <mergeCell ref="W123:Y124"/>
    <mergeCell ref="D124:F124"/>
    <mergeCell ref="G124:I124"/>
    <mergeCell ref="N124:P124"/>
    <mergeCell ref="Q124:S124"/>
    <mergeCell ref="B126:B128"/>
    <mergeCell ref="C126:C128"/>
    <mergeCell ref="B129:B132"/>
    <mergeCell ref="C129:C132"/>
    <mergeCell ref="D129:D130"/>
    <mergeCell ref="N129:N130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B146:B148"/>
    <mergeCell ref="C146:C148"/>
    <mergeCell ref="B149:B151"/>
    <mergeCell ref="C149:C151"/>
    <mergeCell ref="B152:B154"/>
    <mergeCell ref="C152:C154"/>
    <mergeCell ref="B155:B157"/>
    <mergeCell ref="C155:C157"/>
    <mergeCell ref="B158:B160"/>
    <mergeCell ref="C158:C160"/>
    <mergeCell ref="B161:B163"/>
    <mergeCell ref="C161:C163"/>
    <mergeCell ref="D165:F165"/>
    <mergeCell ref="G165:I165"/>
    <mergeCell ref="N168:V168"/>
    <mergeCell ref="N170:V170"/>
    <mergeCell ref="N171:V171"/>
    <mergeCell ref="B174:F174"/>
    <mergeCell ref="B175:F175"/>
    <mergeCell ref="B176:F176"/>
    <mergeCell ref="B177:D177"/>
    <mergeCell ref="B178:D178"/>
    <mergeCell ref="B179:D179"/>
    <mergeCell ref="B180:D180"/>
    <mergeCell ref="A181:A226"/>
    <mergeCell ref="B181:B183"/>
    <mergeCell ref="C181:C183"/>
    <mergeCell ref="D181:I181"/>
    <mergeCell ref="J181:J183"/>
    <mergeCell ref="N181:S181"/>
    <mergeCell ref="T181:V182"/>
    <mergeCell ref="W181:Y182"/>
    <mergeCell ref="D182:F182"/>
    <mergeCell ref="G182:I182"/>
    <mergeCell ref="N182:P182"/>
    <mergeCell ref="Q182:S182"/>
    <mergeCell ref="B184:B187"/>
    <mergeCell ref="C184:C187"/>
    <mergeCell ref="D184:D185"/>
    <mergeCell ref="B188:B190"/>
    <mergeCell ref="C188:C190"/>
    <mergeCell ref="B191:B193"/>
    <mergeCell ref="C191:C193"/>
    <mergeCell ref="B194:B197"/>
    <mergeCell ref="C194:C197"/>
    <mergeCell ref="D194:D195"/>
    <mergeCell ref="N194:N195"/>
    <mergeCell ref="B198:B200"/>
    <mergeCell ref="C198:C200"/>
    <mergeCell ref="B201:B203"/>
    <mergeCell ref="C201:C203"/>
    <mergeCell ref="B205:B207"/>
    <mergeCell ref="C205:C207"/>
    <mergeCell ref="B208:B212"/>
    <mergeCell ref="C208:C212"/>
    <mergeCell ref="G208:G210"/>
    <mergeCell ref="Q208:Q210"/>
    <mergeCell ref="B213:B215"/>
    <mergeCell ref="C213:C215"/>
    <mergeCell ref="B216:B218"/>
    <mergeCell ref="C216:C218"/>
    <mergeCell ref="B219:B221"/>
    <mergeCell ref="C219:C221"/>
    <mergeCell ref="B222:B224"/>
    <mergeCell ref="C222:C224"/>
    <mergeCell ref="D226:F226"/>
    <mergeCell ref="G226:I226"/>
    <mergeCell ref="B229:L233"/>
    <mergeCell ref="M231:V231"/>
    <mergeCell ref="B234:F234"/>
    <mergeCell ref="M234:V234"/>
    <mergeCell ref="B235:C235"/>
    <mergeCell ref="M235:V235"/>
    <mergeCell ref="B236:C236"/>
    <mergeCell ref="B237:C237"/>
    <mergeCell ref="B244:F244"/>
    <mergeCell ref="B245:F245"/>
    <mergeCell ref="B246:F246"/>
    <mergeCell ref="B247:D247"/>
    <mergeCell ref="B248:D248"/>
    <mergeCell ref="B249:D249"/>
    <mergeCell ref="B250:D250"/>
    <mergeCell ref="A251:A292"/>
    <mergeCell ref="B251:B253"/>
    <mergeCell ref="C251:C253"/>
    <mergeCell ref="D251:I251"/>
    <mergeCell ref="J251:J253"/>
    <mergeCell ref="N251:S251"/>
    <mergeCell ref="T251:V252"/>
    <mergeCell ref="D252:F252"/>
    <mergeCell ref="G252:I252"/>
    <mergeCell ref="N252:P252"/>
    <mergeCell ref="Q252:S252"/>
    <mergeCell ref="B254:B256"/>
    <mergeCell ref="C254:C256"/>
    <mergeCell ref="B257:B259"/>
    <mergeCell ref="C257:C259"/>
    <mergeCell ref="J258:J259"/>
    <mergeCell ref="K258:K259"/>
    <mergeCell ref="L258:L259"/>
    <mergeCell ref="M258:M259"/>
    <mergeCell ref="B260:B262"/>
    <mergeCell ref="C260:C262"/>
    <mergeCell ref="B263:B265"/>
    <mergeCell ref="C263:C265"/>
    <mergeCell ref="J264:J265"/>
    <mergeCell ref="K264:K265"/>
    <mergeCell ref="L264:L265"/>
    <mergeCell ref="M264:M265"/>
    <mergeCell ref="B266:B268"/>
    <mergeCell ref="C266:C268"/>
    <mergeCell ref="B269:B271"/>
    <mergeCell ref="C269:C271"/>
    <mergeCell ref="B273:B275"/>
    <mergeCell ref="C273:C275"/>
    <mergeCell ref="B276:B278"/>
    <mergeCell ref="C276:C278"/>
    <mergeCell ref="B279:B281"/>
    <mergeCell ref="C279:C281"/>
    <mergeCell ref="B282:B284"/>
    <mergeCell ref="C282:C284"/>
    <mergeCell ref="B285:B287"/>
    <mergeCell ref="C285:C287"/>
    <mergeCell ref="B288:B290"/>
    <mergeCell ref="C288:C290"/>
    <mergeCell ref="D292:F292"/>
    <mergeCell ref="G292:I292"/>
    <mergeCell ref="B295:L299"/>
    <mergeCell ref="M297:V297"/>
    <mergeCell ref="B300:F300"/>
    <mergeCell ref="M300:V300"/>
    <mergeCell ref="B301:C301"/>
    <mergeCell ref="M301:V301"/>
    <mergeCell ref="B302:C302"/>
    <mergeCell ref="B303:C303"/>
    <mergeCell ref="B304:C304"/>
    <mergeCell ref="B305:F305"/>
    <mergeCell ref="B306:F306"/>
    <mergeCell ref="B307:F307"/>
    <mergeCell ref="B308:D308"/>
    <mergeCell ref="B309:D309"/>
    <mergeCell ref="B310:D310"/>
    <mergeCell ref="B311:D311"/>
    <mergeCell ref="A312:A355"/>
    <mergeCell ref="B312:B314"/>
    <mergeCell ref="C312:C314"/>
    <mergeCell ref="D312:I312"/>
    <mergeCell ref="J312:J314"/>
    <mergeCell ref="N312:S312"/>
    <mergeCell ref="T312:V313"/>
    <mergeCell ref="D313:F313"/>
    <mergeCell ref="G313:I313"/>
    <mergeCell ref="N313:P313"/>
    <mergeCell ref="Q313:S313"/>
    <mergeCell ref="B315:B317"/>
    <mergeCell ref="C315:C317"/>
    <mergeCell ref="B318:B320"/>
    <mergeCell ref="C318:C320"/>
    <mergeCell ref="J319:J320"/>
    <mergeCell ref="K319:K320"/>
    <mergeCell ref="L319:L320"/>
    <mergeCell ref="M319:M320"/>
    <mergeCell ref="B321:B323"/>
    <mergeCell ref="C321:C323"/>
    <mergeCell ref="B324:B326"/>
    <mergeCell ref="C324:C326"/>
    <mergeCell ref="J325:J326"/>
    <mergeCell ref="K325:K326"/>
    <mergeCell ref="L325:L326"/>
    <mergeCell ref="M325:M326"/>
    <mergeCell ref="B327:B329"/>
    <mergeCell ref="C327:C329"/>
    <mergeCell ref="B330:B332"/>
    <mergeCell ref="C330:C332"/>
    <mergeCell ref="B334:B336"/>
    <mergeCell ref="C334:C336"/>
    <mergeCell ref="J335:J336"/>
    <mergeCell ref="K335:K336"/>
    <mergeCell ref="L335:L336"/>
    <mergeCell ref="M335:M336"/>
    <mergeCell ref="B337:B340"/>
    <mergeCell ref="C337:C340"/>
    <mergeCell ref="G337:G338"/>
    <mergeCell ref="Q337:Q338"/>
    <mergeCell ref="J339:J340"/>
    <mergeCell ref="B341:B343"/>
    <mergeCell ref="C341:C343"/>
    <mergeCell ref="B344:B347"/>
    <mergeCell ref="C344:C347"/>
    <mergeCell ref="G344:G345"/>
    <mergeCell ref="Q344:Q345"/>
    <mergeCell ref="B348:B350"/>
    <mergeCell ref="C348:C350"/>
    <mergeCell ref="B351:B353"/>
    <mergeCell ref="C351:C353"/>
    <mergeCell ref="D355:F355"/>
    <mergeCell ref="G355:I355"/>
    <mergeCell ref="B358:L362"/>
    <mergeCell ref="M360:V360"/>
    <mergeCell ref="B363:F363"/>
    <mergeCell ref="M363:V363"/>
    <mergeCell ref="B364:C364"/>
    <mergeCell ref="M364:V364"/>
    <mergeCell ref="B365:C365"/>
    <mergeCell ref="B366:C366"/>
    <mergeCell ref="B367:C367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2" man="true" max="16383" min="0"/>
    <brk id="239" man="true" max="16383" min="0"/>
    <brk id="303" man="true" max="16383" min="0"/>
  </rowBreaks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3:33:24Z</dcterms:created>
  <dc:creator>User</dc:creator>
  <dc:description/>
  <dc:language>en-US</dc:language>
  <cp:lastModifiedBy>Mersiha</cp:lastModifiedBy>
  <cp:lastPrinted>2025-08-25T08:21:23Z</cp:lastPrinted>
  <dcterms:modified xsi:type="dcterms:W3CDTF">2025-08-25T08:21:34Z</dcterms:modified>
  <cp:revision>0</cp:revision>
  <dc:subject/>
  <dc:title/>
</cp:coreProperties>
</file>